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48719"/>
        <c:axId val="64355522"/>
      </c:scatterChart>
      <c:valAx>
        <c:axId val="60048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522"/>
        <c:crossBetween val="midCat"/>
      </c:valAx>
      <c:valAx>
        <c:axId val="64355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85439"/>
        <c:axId val="78678552"/>
      </c:scatterChart>
      <c:valAx>
        <c:axId val="617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52"/>
        <c:crossesAt val="0"/>
        <c:crossBetween val="midCat"/>
      </c:valAx>
      <c:valAx>
        <c:axId val="786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