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139344"/>
        <c:axId val="29172845"/>
      </c:scatterChart>
      <c:valAx>
        <c:axId val="80139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845"/>
        <c:crossBetween val="midCat"/>
      </c:valAx>
      <c:valAx>
        <c:axId val="291728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34882"/>
        <c:axId val="8251637"/>
      </c:scatterChart>
      <c:valAx>
        <c:axId val="5033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37"/>
        <c:crossesAt val="0"/>
        <c:crossBetween val="midCat"/>
      </c:valAx>
      <c:valAx>
        <c:axId val="82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