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80394"/>
        <c:axId val="70323591"/>
      </c:scatterChart>
      <c:valAx>
        <c:axId val="378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323591"/>
        <c:crossesAt val="0"/>
        <c:crossBetween val="midCat"/>
      </c:valAx>
      <c:valAx>
        <c:axId val="70323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80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