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0688641"/>
        <c:axId val="82949498"/>
      </c:barChart>
      <c:catAx>
        <c:axId val="206886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949498"/>
        <c:auto val="1"/>
        <c:lblAlgn val="ctr"/>
        <c:lblOffset val="100"/>
        <c:noMultiLvlLbl val="0"/>
      </c:catAx>
      <c:valAx>
        <c:axId val="829494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6886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683081"/>
        <c:axId val="38303832"/>
      </c:scatterChart>
      <c:valAx>
        <c:axId val="51683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3832"/>
        <c:crossesAt val="0"/>
        <c:crossBetween val="midCat"/>
      </c:valAx>
      <c:valAx>
        <c:axId val="3830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3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