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819667"/>
        <c:axId val="47370780"/>
      </c:scatterChart>
      <c:valAx>
        <c:axId val="9881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780"/>
        <c:crossesAt val="0"/>
        <c:crossBetween val="midCat"/>
      </c:valAx>
      <c:valAx>
        <c:axId val="473707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6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15750"/>
        <c:axId val="54909966"/>
      </c:scatterChart>
      <c:valAx>
        <c:axId val="311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966"/>
        <c:crossesAt val="0"/>
        <c:crossBetween val="midCat"/>
      </c:valAx>
      <c:valAx>
        <c:axId val="549099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047354"/>
        <c:axId val="71359168"/>
      </c:scatterChart>
      <c:valAx>
        <c:axId val="420473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168"/>
        <c:crossesAt val="0"/>
        <c:crossBetween val="midCat"/>
        <c:majorUnit val="10"/>
      </c:valAx>
      <c:valAx>
        <c:axId val="713591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217414"/>
        <c:axId val="19963527"/>
      </c:scatterChart>
      <c:valAx>
        <c:axId val="722174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527"/>
        <c:crossesAt val="0"/>
        <c:crossBetween val="midCat"/>
      </c:valAx>
      <c:valAx>
        <c:axId val="199635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378262"/>
        <c:axId val="95100488"/>
      </c:scatterChart>
      <c:valAx>
        <c:axId val="413782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488"/>
        <c:crossesAt val="0"/>
        <c:crossBetween val="midCat"/>
      </c:valAx>
      <c:valAx>
        <c:axId val="951004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