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74999"/>
        <c:axId val="24988010"/>
      </c:scatterChart>
      <c:valAx>
        <c:axId val="56074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10"/>
        <c:crossBetween val="midCat"/>
      </c:valAx>
      <c:valAx>
        <c:axId val="24988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075"/>
        <c:axId val="94166170"/>
      </c:scatterChart>
      <c:valAx>
        <c:axId val="3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70"/>
        <c:crossesAt val="0"/>
        <c:crossBetween val="midCat"/>
      </c:valAx>
      <c:valAx>
        <c:axId val="941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