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682439"/>
        <c:axId val="81956088"/>
      </c:scatterChart>
      <c:valAx>
        <c:axId val="246824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088"/>
        <c:crossBetween val="midCat"/>
      </c:valAx>
      <c:valAx>
        <c:axId val="819560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4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230898"/>
        <c:axId val="97331721"/>
      </c:scatterChart>
      <c:valAx>
        <c:axId val="1323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721"/>
        <c:crossesAt val="0"/>
        <c:crossBetween val="midCat"/>
      </c:valAx>
      <c:valAx>
        <c:axId val="9733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0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