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186044"/>
        <c:axId val="69756600"/>
      </c:scatterChart>
      <c:valAx>
        <c:axId val="2818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600"/>
        <c:crossesAt val="0"/>
        <c:crossBetween val="midCat"/>
      </c:valAx>
      <c:valAx>
        <c:axId val="697566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0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233021"/>
        <c:axId val="90292726"/>
      </c:scatterChart>
      <c:valAx>
        <c:axId val="1623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726"/>
        <c:crossesAt val="0"/>
        <c:crossBetween val="midCat"/>
      </c:valAx>
      <c:valAx>
        <c:axId val="902927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218556"/>
        <c:axId val="80718198"/>
      </c:scatterChart>
      <c:valAx>
        <c:axId val="162185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198"/>
        <c:crossesAt val="0"/>
        <c:crossBetween val="midCat"/>
        <c:majorUnit val="10"/>
      </c:valAx>
      <c:valAx>
        <c:axId val="807181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4326"/>
        <c:axId val="81132470"/>
      </c:scatterChart>
      <c:valAx>
        <c:axId val="8243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470"/>
        <c:crossesAt val="0"/>
        <c:crossBetween val="midCat"/>
      </c:valAx>
      <c:valAx>
        <c:axId val="811324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329529"/>
        <c:axId val="99695395"/>
      </c:scatterChart>
      <c:valAx>
        <c:axId val="423295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395"/>
        <c:crossesAt val="0"/>
        <c:crossBetween val="midCat"/>
      </c:valAx>
      <c:valAx>
        <c:axId val="996953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