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0493759"/>
        <c:axId val="95919166"/>
      </c:scatterChart>
      <c:valAx>
        <c:axId val="3049375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9166"/>
        <c:crossBetween val="midCat"/>
      </c:valAx>
      <c:valAx>
        <c:axId val="9591916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375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1607416"/>
        <c:axId val="4942125"/>
      </c:scatterChart>
      <c:valAx>
        <c:axId val="91607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125"/>
        <c:crossesAt val="0"/>
        <c:crossBetween val="midCat"/>
      </c:valAx>
      <c:valAx>
        <c:axId val="4942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74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