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43146"/>
        <c:axId val="78070769"/>
      </c:scatterChart>
      <c:valAx>
        <c:axId val="87843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769"/>
        <c:crossBetween val="midCat"/>
      </c:valAx>
      <c:valAx>
        <c:axId val="78070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03960"/>
        <c:axId val="86866914"/>
      </c:scatterChart>
      <c:valAx>
        <c:axId val="293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14"/>
        <c:crossesAt val="0"/>
        <c:crossBetween val="midCat"/>
      </c:valAx>
      <c:valAx>
        <c:axId val="868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