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8751"/>
        <c:axId val="62948327"/>
      </c:scatterChart>
      <c:valAx>
        <c:axId val="42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327"/>
        <c:crossesAt val="0"/>
        <c:crossBetween val="midCat"/>
      </c:valAx>
      <c:valAx>
        <c:axId val="62948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885527"/>
        <c:axId val="29486439"/>
      </c:scatterChart>
      <c:valAx>
        <c:axId val="298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439"/>
        <c:crossesAt val="0"/>
        <c:crossBetween val="midCat"/>
      </c:valAx>
      <c:valAx>
        <c:axId val="29486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7825"/>
        <c:axId val="6517603"/>
      </c:scatterChart>
      <c:valAx>
        <c:axId val="8677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3"/>
        <c:crossesAt val="0"/>
        <c:crossBetween val="midCat"/>
        <c:majorUnit val="10"/>
      </c:valAx>
      <c:valAx>
        <c:axId val="6517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97678"/>
        <c:axId val="98613922"/>
      </c:scatterChart>
      <c:valAx>
        <c:axId val="27297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22"/>
        <c:crossesAt val="0"/>
        <c:crossBetween val="midCat"/>
      </c:valAx>
      <c:valAx>
        <c:axId val="986139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34255"/>
        <c:axId val="15128543"/>
      </c:scatterChart>
      <c:valAx>
        <c:axId val="53134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43"/>
        <c:crossesAt val="0"/>
        <c:crossBetween val="midCat"/>
      </c:valAx>
      <c:valAx>
        <c:axId val="151285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