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66871"/>
        <c:axId val="14835348"/>
      </c:barChart>
      <c:catAx>
        <c:axId val="96566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35348"/>
        <c:auto val="1"/>
        <c:lblAlgn val="ctr"/>
        <c:lblOffset val="100"/>
        <c:noMultiLvlLbl val="0"/>
      </c:catAx>
      <c:valAx>
        <c:axId val="14835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6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66703"/>
        <c:axId val="53972111"/>
      </c:scatterChart>
      <c:valAx>
        <c:axId val="793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111"/>
        <c:crossesAt val="0"/>
        <c:crossBetween val="midCat"/>
      </c:valAx>
      <c:valAx>
        <c:axId val="539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