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03023"/>
        <c:axId val="33728128"/>
      </c:scatterChart>
      <c:valAx>
        <c:axId val="71003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128"/>
        <c:crossBetween val="midCat"/>
      </c:valAx>
      <c:valAx>
        <c:axId val="33728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08608"/>
        <c:axId val="34307296"/>
      </c:scatterChart>
      <c:valAx>
        <c:axId val="286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96"/>
        <c:crossesAt val="0"/>
        <c:crossBetween val="midCat"/>
      </c:valAx>
      <c:valAx>
        <c:axId val="343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