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36764"/>
        <c:axId val="72942508"/>
      </c:scatterChart>
      <c:valAx>
        <c:axId val="64936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08"/>
        <c:crossBetween val="midCat"/>
      </c:valAx>
      <c:valAx>
        <c:axId val="72942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21723"/>
        <c:axId val="23719940"/>
      </c:scatterChart>
      <c:valAx>
        <c:axId val="5192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940"/>
        <c:crossesAt val="0"/>
        <c:crossBetween val="midCat"/>
      </c:valAx>
      <c:valAx>
        <c:axId val="237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