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000377"/>
        <c:axId val="56708293"/>
      </c:scatterChart>
      <c:valAx>
        <c:axId val="560003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293"/>
        <c:crossBetween val="midCat"/>
      </c:valAx>
      <c:valAx>
        <c:axId val="567082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3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17895"/>
        <c:axId val="36697320"/>
      </c:scatterChart>
      <c:valAx>
        <c:axId val="5271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320"/>
        <c:crossesAt val="0"/>
        <c:crossBetween val="midCat"/>
      </c:valAx>
      <c:valAx>
        <c:axId val="3669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