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9460281"/>
        <c:axId val="5938628"/>
      </c:scatterChart>
      <c:valAx>
        <c:axId val="69460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628"/>
        <c:crossesAt val="0"/>
        <c:crossBetween val="midCat"/>
      </c:valAx>
      <c:valAx>
        <c:axId val="593862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028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7268555"/>
        <c:axId val="20232368"/>
      </c:scatterChart>
      <c:valAx>
        <c:axId val="87268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2368"/>
        <c:crossesAt val="0"/>
        <c:crossBetween val="midCat"/>
      </c:valAx>
      <c:valAx>
        <c:axId val="2023236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85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1787637"/>
        <c:axId val="16737652"/>
      </c:scatterChart>
      <c:valAx>
        <c:axId val="6178763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7652"/>
        <c:crossesAt val="0"/>
        <c:crossBetween val="midCat"/>
        <c:majorUnit val="10"/>
      </c:valAx>
      <c:valAx>
        <c:axId val="1673765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76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2201191"/>
        <c:axId val="68174279"/>
      </c:scatterChart>
      <c:valAx>
        <c:axId val="8220119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4279"/>
        <c:crossesAt val="0"/>
        <c:crossBetween val="midCat"/>
      </c:valAx>
      <c:valAx>
        <c:axId val="6817427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11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4989801"/>
        <c:axId val="3303633"/>
      </c:scatterChart>
      <c:valAx>
        <c:axId val="4498980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633"/>
        <c:crossesAt val="0"/>
        <c:crossBetween val="midCat"/>
      </c:valAx>
      <c:valAx>
        <c:axId val="330363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98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