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817507"/>
        <c:axId val="20913455"/>
      </c:barChart>
      <c:catAx>
        <c:axId val="93817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13455"/>
        <c:auto val="1"/>
        <c:lblAlgn val="ctr"/>
        <c:lblOffset val="100"/>
        <c:noMultiLvlLbl val="0"/>
      </c:catAx>
      <c:valAx>
        <c:axId val="20913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17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50900"/>
        <c:axId val="61316063"/>
      </c:scatterChart>
      <c:valAx>
        <c:axId val="6365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063"/>
        <c:crossesAt val="0"/>
        <c:crossBetween val="midCat"/>
      </c:valAx>
      <c:valAx>
        <c:axId val="613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