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808514"/>
        <c:axId val="16140300"/>
      </c:scatterChart>
      <c:valAx>
        <c:axId val="958085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300"/>
        <c:crossBetween val="midCat"/>
      </c:valAx>
      <c:valAx>
        <c:axId val="161403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5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64403"/>
        <c:axId val="97654911"/>
      </c:scatterChart>
      <c:valAx>
        <c:axId val="8336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911"/>
        <c:crossesAt val="0"/>
        <c:crossBetween val="midCat"/>
      </c:valAx>
      <c:valAx>
        <c:axId val="9765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