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799488"/>
        <c:axId val="37868200"/>
      </c:scatterChart>
      <c:valAx>
        <c:axId val="2079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200"/>
        <c:crossesAt val="0"/>
        <c:crossBetween val="midCat"/>
      </c:valAx>
      <c:valAx>
        <c:axId val="378682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4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273648"/>
        <c:axId val="82867739"/>
      </c:scatterChart>
      <c:valAx>
        <c:axId val="5027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739"/>
        <c:crossesAt val="0"/>
        <c:crossBetween val="midCat"/>
      </c:valAx>
      <c:valAx>
        <c:axId val="828677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473327"/>
        <c:axId val="31392103"/>
      </c:scatterChart>
      <c:valAx>
        <c:axId val="694733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103"/>
        <c:crossesAt val="0"/>
        <c:crossBetween val="midCat"/>
        <c:majorUnit val="10"/>
      </c:valAx>
      <c:valAx>
        <c:axId val="313921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329821"/>
        <c:axId val="18681976"/>
      </c:scatterChart>
      <c:valAx>
        <c:axId val="893298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976"/>
        <c:crossesAt val="0"/>
        <c:crossBetween val="midCat"/>
      </c:valAx>
      <c:valAx>
        <c:axId val="186819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039347"/>
        <c:axId val="17910428"/>
      </c:scatterChart>
      <c:valAx>
        <c:axId val="340393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428"/>
        <c:crossesAt val="0"/>
        <c:crossBetween val="midCat"/>
      </c:valAx>
      <c:valAx>
        <c:axId val="179104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