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2688614"/>
        <c:axId val="43135170"/>
      </c:barChart>
      <c:catAx>
        <c:axId val="126886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135170"/>
        <c:auto val="1"/>
        <c:lblAlgn val="ctr"/>
        <c:lblOffset val="100"/>
        <c:noMultiLvlLbl val="0"/>
      </c:catAx>
      <c:valAx>
        <c:axId val="431351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6886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115136"/>
        <c:axId val="67149523"/>
      </c:scatterChart>
      <c:valAx>
        <c:axId val="77115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9523"/>
        <c:crossesAt val="0"/>
        <c:crossBetween val="midCat"/>
      </c:valAx>
      <c:valAx>
        <c:axId val="6714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5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