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990069"/>
        <c:axId val="45304504"/>
      </c:scatterChart>
      <c:valAx>
        <c:axId val="309900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4504"/>
        <c:crossBetween val="midCat"/>
      </c:valAx>
      <c:valAx>
        <c:axId val="453045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00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881867"/>
        <c:axId val="98474780"/>
      </c:scatterChart>
      <c:valAx>
        <c:axId val="24881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4780"/>
        <c:crossesAt val="0"/>
        <c:crossBetween val="midCat"/>
      </c:valAx>
      <c:valAx>
        <c:axId val="9847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1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