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95510"/>
        <c:axId val="72806528"/>
      </c:scatterChart>
      <c:valAx>
        <c:axId val="974955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528"/>
        <c:crossBetween val="midCat"/>
      </c:valAx>
      <c:valAx>
        <c:axId val="72806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5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16639"/>
        <c:axId val="48643444"/>
      </c:scatterChart>
      <c:valAx>
        <c:axId val="3011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444"/>
        <c:crossesAt val="0"/>
        <c:crossBetween val="midCat"/>
      </c:valAx>
      <c:valAx>
        <c:axId val="486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