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681112"/>
        <c:axId val="76782338"/>
      </c:scatterChart>
      <c:valAx>
        <c:axId val="2168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338"/>
        <c:crossesAt val="0"/>
        <c:crossBetween val="midCat"/>
      </c:valAx>
      <c:valAx>
        <c:axId val="767823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1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506309"/>
        <c:axId val="73747497"/>
      </c:scatterChart>
      <c:valAx>
        <c:axId val="9650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497"/>
        <c:crossesAt val="0"/>
        <c:crossBetween val="midCat"/>
      </c:valAx>
      <c:valAx>
        <c:axId val="737474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748023"/>
        <c:axId val="20222825"/>
      </c:scatterChart>
      <c:valAx>
        <c:axId val="517480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825"/>
        <c:crossesAt val="0"/>
        <c:crossBetween val="midCat"/>
        <c:majorUnit val="10"/>
      </c:valAx>
      <c:valAx>
        <c:axId val="202228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836921"/>
        <c:axId val="4028293"/>
      </c:scatterChart>
      <c:valAx>
        <c:axId val="298369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93"/>
        <c:crossesAt val="0"/>
        <c:crossBetween val="midCat"/>
      </c:valAx>
      <c:valAx>
        <c:axId val="40282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905081"/>
        <c:axId val="78894226"/>
      </c:scatterChart>
      <c:valAx>
        <c:axId val="519050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226"/>
        <c:crossesAt val="0"/>
        <c:crossBetween val="midCat"/>
      </c:valAx>
      <c:valAx>
        <c:axId val="788942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