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822533"/>
        <c:axId val="79551279"/>
      </c:scatterChart>
      <c:valAx>
        <c:axId val="7182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279"/>
        <c:crossesAt val="0"/>
        <c:crossBetween val="midCat"/>
      </c:valAx>
      <c:valAx>
        <c:axId val="795512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5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792287"/>
        <c:axId val="20659232"/>
      </c:scatterChart>
      <c:valAx>
        <c:axId val="7979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232"/>
        <c:crossesAt val="0"/>
        <c:crossBetween val="midCat"/>
      </c:valAx>
      <c:valAx>
        <c:axId val="206592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162450"/>
        <c:axId val="65406585"/>
      </c:scatterChart>
      <c:valAx>
        <c:axId val="741624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585"/>
        <c:crossesAt val="0"/>
        <c:crossBetween val="midCat"/>
        <c:majorUnit val="10"/>
      </c:valAx>
      <c:valAx>
        <c:axId val="654065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602965"/>
        <c:axId val="35629611"/>
      </c:scatterChart>
      <c:valAx>
        <c:axId val="996029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611"/>
        <c:crossesAt val="0"/>
        <c:crossBetween val="midCat"/>
      </c:valAx>
      <c:valAx>
        <c:axId val="356296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500727"/>
        <c:axId val="3827115"/>
      </c:scatterChart>
      <c:valAx>
        <c:axId val="245007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15"/>
        <c:crossesAt val="0"/>
        <c:crossBetween val="midCat"/>
      </c:valAx>
      <c:valAx>
        <c:axId val="38271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