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9762"/>
        <c:axId val="21171824"/>
      </c:scatterChart>
      <c:valAx>
        <c:axId val="4259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824"/>
        <c:crossBetween val="midCat"/>
      </c:valAx>
      <c:valAx>
        <c:axId val="21171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5169"/>
        <c:axId val="42690104"/>
      </c:scatterChart>
      <c:valAx>
        <c:axId val="109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104"/>
        <c:crossesAt val="0"/>
        <c:crossBetween val="midCat"/>
      </c:valAx>
      <c:valAx>
        <c:axId val="426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