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53056"/>
        <c:axId val="98433218"/>
      </c:scatterChart>
      <c:valAx>
        <c:axId val="20353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218"/>
        <c:crossBetween val="midCat"/>
      </c:valAx>
      <c:valAx>
        <c:axId val="98433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91878"/>
        <c:axId val="6673540"/>
      </c:scatterChart>
      <c:valAx>
        <c:axId val="7949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40"/>
        <c:crossesAt val="0"/>
        <c:crossBetween val="midCat"/>
      </c:valAx>
      <c:valAx>
        <c:axId val="66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