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322469"/>
        <c:axId val="43992408"/>
      </c:scatterChart>
      <c:valAx>
        <c:axId val="2032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408"/>
        <c:crossesAt val="0"/>
        <c:crossBetween val="midCat"/>
      </c:valAx>
      <c:valAx>
        <c:axId val="439924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4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038116"/>
        <c:axId val="66677687"/>
      </c:scatterChart>
      <c:valAx>
        <c:axId val="6003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687"/>
        <c:crossesAt val="0"/>
        <c:crossBetween val="midCat"/>
      </c:valAx>
      <c:valAx>
        <c:axId val="666776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400006"/>
        <c:axId val="79821051"/>
      </c:scatterChart>
      <c:valAx>
        <c:axId val="934000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051"/>
        <c:crossesAt val="0"/>
        <c:crossBetween val="midCat"/>
        <c:majorUnit val="10"/>
      </c:valAx>
      <c:valAx>
        <c:axId val="798210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054488"/>
        <c:axId val="7705811"/>
      </c:scatterChart>
      <c:valAx>
        <c:axId val="340544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11"/>
        <c:crossesAt val="0"/>
        <c:crossBetween val="midCat"/>
      </c:valAx>
      <c:valAx>
        <c:axId val="77058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898390"/>
        <c:axId val="71219921"/>
      </c:scatterChart>
      <c:valAx>
        <c:axId val="788983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921"/>
        <c:crossesAt val="0"/>
        <c:crossBetween val="midCat"/>
      </c:valAx>
      <c:valAx>
        <c:axId val="712199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