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946825"/>
        <c:axId val="84655702"/>
      </c:scatterChart>
      <c:valAx>
        <c:axId val="889468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702"/>
        <c:crossBetween val="midCat"/>
      </c:valAx>
      <c:valAx>
        <c:axId val="846557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8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724288"/>
        <c:axId val="38639871"/>
      </c:scatterChart>
      <c:valAx>
        <c:axId val="2572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871"/>
        <c:crossesAt val="0"/>
        <c:crossBetween val="midCat"/>
      </c:valAx>
      <c:valAx>
        <c:axId val="3863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