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84356"/>
        <c:axId val="5085187"/>
      </c:scatterChart>
      <c:valAx>
        <c:axId val="35384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87"/>
        <c:crossBetween val="midCat"/>
      </c:valAx>
      <c:valAx>
        <c:axId val="5085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74306"/>
        <c:axId val="57510346"/>
      </c:scatterChart>
      <c:valAx>
        <c:axId val="698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346"/>
        <c:crossesAt val="0"/>
        <c:crossBetween val="midCat"/>
      </c:valAx>
      <c:valAx>
        <c:axId val="575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