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971341"/>
        <c:axId val="89974083"/>
      </c:barChart>
      <c:catAx>
        <c:axId val="759713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74083"/>
        <c:auto val="1"/>
        <c:lblAlgn val="ctr"/>
        <c:lblOffset val="100"/>
        <c:noMultiLvlLbl val="0"/>
      </c:catAx>
      <c:valAx>
        <c:axId val="899740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713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238682"/>
        <c:axId val="16722493"/>
      </c:scatterChart>
      <c:valAx>
        <c:axId val="7323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2493"/>
        <c:crossesAt val="0"/>
        <c:crossBetween val="midCat"/>
      </c:valAx>
      <c:valAx>
        <c:axId val="1672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8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