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066977"/>
        <c:axId val="62688196"/>
      </c:scatterChart>
      <c:valAx>
        <c:axId val="1306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688196"/>
        <c:crossesAt val="0"/>
        <c:crossBetween val="midCat"/>
      </c:valAx>
      <c:valAx>
        <c:axId val="62688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0669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