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059644"/>
        <c:axId val="24404446"/>
      </c:barChart>
      <c:catAx>
        <c:axId val="92059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04446"/>
        <c:auto val="1"/>
        <c:lblAlgn val="ctr"/>
        <c:lblOffset val="100"/>
        <c:noMultiLvlLbl val="0"/>
      </c:catAx>
      <c:valAx>
        <c:axId val="24404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596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98707"/>
        <c:axId val="60324728"/>
      </c:scatterChart>
      <c:valAx>
        <c:axId val="8669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728"/>
        <c:crossesAt val="0"/>
        <c:crossBetween val="midCat"/>
      </c:valAx>
      <c:valAx>
        <c:axId val="6032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