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32523"/>
        <c:axId val="68293060"/>
      </c:scatterChart>
      <c:valAx>
        <c:axId val="61732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060"/>
        <c:crossBetween val="midCat"/>
      </c:valAx>
      <c:valAx>
        <c:axId val="68293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7709"/>
        <c:axId val="43061226"/>
      </c:scatterChart>
      <c:valAx>
        <c:axId val="75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226"/>
        <c:crossesAt val="0"/>
        <c:crossBetween val="midCat"/>
      </c:valAx>
      <c:valAx>
        <c:axId val="430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