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935"/>
        <c:axId val="84344313"/>
      </c:scatterChart>
      <c:valAx>
        <c:axId val="134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313"/>
        <c:crossBetween val="midCat"/>
      </c:valAx>
      <c:valAx>
        <c:axId val="84344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96711"/>
        <c:axId val="9230488"/>
      </c:scatterChart>
      <c:valAx>
        <c:axId val="622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88"/>
        <c:crossesAt val="0"/>
        <c:crossBetween val="midCat"/>
      </c:valAx>
      <c:valAx>
        <c:axId val="92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