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0679"/>
        <c:axId val="14393856"/>
      </c:scatterChart>
      <c:valAx>
        <c:axId val="34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856"/>
        <c:crossesAt val="0"/>
        <c:crossBetween val="midCat"/>
      </c:valAx>
      <c:valAx>
        <c:axId val="143938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905303"/>
        <c:axId val="74096038"/>
      </c:scatterChart>
      <c:valAx>
        <c:axId val="6390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038"/>
        <c:crossesAt val="0"/>
        <c:crossBetween val="midCat"/>
      </c:valAx>
      <c:valAx>
        <c:axId val="740960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41590"/>
        <c:axId val="54535945"/>
      </c:scatterChart>
      <c:valAx>
        <c:axId val="932415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945"/>
        <c:crossesAt val="0"/>
        <c:crossBetween val="midCat"/>
        <c:majorUnit val="10"/>
      </c:valAx>
      <c:valAx>
        <c:axId val="545359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709470"/>
        <c:axId val="65868874"/>
      </c:scatterChart>
      <c:valAx>
        <c:axId val="417094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874"/>
        <c:crossesAt val="0"/>
        <c:crossBetween val="midCat"/>
      </c:valAx>
      <c:valAx>
        <c:axId val="658688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850706"/>
        <c:axId val="69114489"/>
      </c:scatterChart>
      <c:valAx>
        <c:axId val="30850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489"/>
        <c:crossesAt val="0"/>
        <c:crossBetween val="midCat"/>
      </c:valAx>
      <c:valAx>
        <c:axId val="691144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