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50967"/>
        <c:axId val="90097823"/>
      </c:scatterChart>
      <c:valAx>
        <c:axId val="72350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23"/>
        <c:crossBetween val="midCat"/>
      </c:valAx>
      <c:valAx>
        <c:axId val="90097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43359"/>
        <c:axId val="86790784"/>
      </c:scatterChart>
      <c:valAx>
        <c:axId val="5284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84"/>
        <c:crossesAt val="0"/>
        <c:crossBetween val="midCat"/>
      </c:valAx>
      <c:valAx>
        <c:axId val="867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