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36134"/>
        <c:axId val="1111777"/>
      </c:scatterChart>
      <c:valAx>
        <c:axId val="95436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7"/>
        <c:crossBetween val="midCat"/>
      </c:valAx>
      <c:valAx>
        <c:axId val="1111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94178"/>
        <c:axId val="72008221"/>
      </c:scatterChart>
      <c:valAx>
        <c:axId val="207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221"/>
        <c:crossesAt val="0"/>
        <c:crossBetween val="midCat"/>
      </c:valAx>
      <c:valAx>
        <c:axId val="720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