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23093"/>
        <c:axId val="67096970"/>
      </c:scatterChart>
      <c:valAx>
        <c:axId val="44823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970"/>
        <c:crossBetween val="midCat"/>
      </c:valAx>
      <c:valAx>
        <c:axId val="67096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30139"/>
        <c:axId val="34236890"/>
      </c:scatterChart>
      <c:valAx>
        <c:axId val="294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90"/>
        <c:crossesAt val="0"/>
        <c:crossBetween val="midCat"/>
      </c:valAx>
      <c:valAx>
        <c:axId val="342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