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333000"/>
        <c:axId val="58437214"/>
      </c:scatterChart>
      <c:valAx>
        <c:axId val="313330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214"/>
        <c:crossBetween val="midCat"/>
      </c:valAx>
      <c:valAx>
        <c:axId val="584372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0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867823"/>
        <c:axId val="26679401"/>
      </c:scatterChart>
      <c:valAx>
        <c:axId val="8886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401"/>
        <c:crossesAt val="0"/>
        <c:crossBetween val="midCat"/>
      </c:valAx>
      <c:valAx>
        <c:axId val="2667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