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675999"/>
        <c:axId val="94612778"/>
      </c:scatterChart>
      <c:valAx>
        <c:axId val="2567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778"/>
        <c:crossesAt val="0"/>
        <c:crossBetween val="midCat"/>
      </c:valAx>
      <c:valAx>
        <c:axId val="94612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27269"/>
        <c:axId val="92556475"/>
      </c:scatterChart>
      <c:valAx>
        <c:axId val="1352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475"/>
        <c:crossesAt val="0"/>
        <c:crossBetween val="midCat"/>
      </c:valAx>
      <c:valAx>
        <c:axId val="925564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028526"/>
        <c:axId val="13346718"/>
      </c:scatterChart>
      <c:valAx>
        <c:axId val="910285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18"/>
        <c:crossesAt val="0"/>
        <c:crossBetween val="midCat"/>
        <c:majorUnit val="10"/>
      </c:valAx>
      <c:valAx>
        <c:axId val="13346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75168"/>
        <c:axId val="8757236"/>
      </c:scatterChart>
      <c:valAx>
        <c:axId val="508751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6"/>
        <c:crossesAt val="0"/>
        <c:crossBetween val="midCat"/>
      </c:valAx>
      <c:valAx>
        <c:axId val="8757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9614"/>
        <c:axId val="65367027"/>
      </c:scatterChart>
      <c:valAx>
        <c:axId val="80896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027"/>
        <c:crossesAt val="0"/>
        <c:crossBetween val="midCat"/>
      </c:valAx>
      <c:valAx>
        <c:axId val="65367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