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144704"/>
        <c:axId val="77156863"/>
      </c:scatterChart>
      <c:valAx>
        <c:axId val="191447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863"/>
        <c:crossBetween val="midCat"/>
      </c:valAx>
      <c:valAx>
        <c:axId val="771568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7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25283"/>
        <c:axId val="19889094"/>
      </c:scatterChart>
      <c:valAx>
        <c:axId val="692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094"/>
        <c:crossesAt val="0"/>
        <c:crossBetween val="midCat"/>
      </c:valAx>
      <c:valAx>
        <c:axId val="1988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