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738811"/>
        <c:axId val="17125353"/>
      </c:barChart>
      <c:catAx>
        <c:axId val="93738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25353"/>
        <c:auto val="1"/>
        <c:lblAlgn val="ctr"/>
        <c:lblOffset val="100"/>
        <c:noMultiLvlLbl val="0"/>
      </c:catAx>
      <c:valAx>
        <c:axId val="17125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388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52781"/>
        <c:axId val="58270051"/>
      </c:scatterChart>
      <c:valAx>
        <c:axId val="4755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051"/>
        <c:crossesAt val="0"/>
        <c:crossBetween val="midCat"/>
      </c:valAx>
      <c:valAx>
        <c:axId val="5827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