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295587"/>
        <c:axId val="51531285"/>
      </c:scatterChart>
      <c:valAx>
        <c:axId val="9329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285"/>
        <c:crossesAt val="0"/>
        <c:crossBetween val="midCat"/>
      </c:valAx>
      <c:valAx>
        <c:axId val="515312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5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649230"/>
        <c:axId val="74459279"/>
      </c:scatterChart>
      <c:valAx>
        <c:axId val="4364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279"/>
        <c:crossesAt val="0"/>
        <c:crossBetween val="midCat"/>
      </c:valAx>
      <c:valAx>
        <c:axId val="744592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856570"/>
        <c:axId val="38328515"/>
      </c:scatterChart>
      <c:valAx>
        <c:axId val="468565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515"/>
        <c:crossesAt val="0"/>
        <c:crossBetween val="midCat"/>
        <c:majorUnit val="10"/>
      </c:valAx>
      <c:valAx>
        <c:axId val="383285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746591"/>
        <c:axId val="21241176"/>
      </c:scatterChart>
      <c:valAx>
        <c:axId val="117465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176"/>
        <c:crossesAt val="0"/>
        <c:crossBetween val="midCat"/>
      </c:valAx>
      <c:valAx>
        <c:axId val="212411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689444"/>
        <c:axId val="78602012"/>
      </c:scatterChart>
      <c:valAx>
        <c:axId val="466894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012"/>
        <c:crossesAt val="0"/>
        <c:crossBetween val="midCat"/>
      </c:valAx>
      <c:valAx>
        <c:axId val="786020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