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302921"/>
        <c:axId val="17898054"/>
      </c:scatterChart>
      <c:valAx>
        <c:axId val="863029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054"/>
        <c:crossBetween val="midCat"/>
      </c:valAx>
      <c:valAx>
        <c:axId val="178980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9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03926"/>
        <c:axId val="79094764"/>
      </c:scatterChart>
      <c:valAx>
        <c:axId val="7060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764"/>
        <c:crossesAt val="0"/>
        <c:crossBetween val="midCat"/>
      </c:valAx>
      <c:valAx>
        <c:axId val="7909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