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76956"/>
        <c:axId val="50461754"/>
      </c:scatterChart>
      <c:valAx>
        <c:axId val="32076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754"/>
        <c:crossBetween val="midCat"/>
      </c:valAx>
      <c:valAx>
        <c:axId val="50461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85633"/>
        <c:axId val="88073500"/>
      </c:scatterChart>
      <c:valAx>
        <c:axId val="9478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500"/>
        <c:crossesAt val="0"/>
        <c:crossBetween val="midCat"/>
      </c:valAx>
      <c:valAx>
        <c:axId val="880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