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06004"/>
        <c:axId val="8844482"/>
      </c:scatterChart>
      <c:valAx>
        <c:axId val="7300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2"/>
        <c:crossBetween val="midCat"/>
      </c:valAx>
      <c:valAx>
        <c:axId val="8844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70457"/>
        <c:axId val="76629592"/>
      </c:scatterChart>
      <c:valAx>
        <c:axId val="817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592"/>
        <c:crossesAt val="0"/>
        <c:crossBetween val="midCat"/>
      </c:valAx>
      <c:valAx>
        <c:axId val="766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