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571204"/>
        <c:axId val="65983500"/>
      </c:barChart>
      <c:catAx>
        <c:axId val="50571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83500"/>
        <c:auto val="1"/>
        <c:lblAlgn val="ctr"/>
        <c:lblOffset val="100"/>
        <c:noMultiLvlLbl val="0"/>
      </c:catAx>
      <c:valAx>
        <c:axId val="65983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71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82018"/>
        <c:axId val="6710034"/>
      </c:scatterChart>
      <c:valAx>
        <c:axId val="5008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34"/>
        <c:crossesAt val="0"/>
        <c:crossBetween val="midCat"/>
      </c:valAx>
      <c:valAx>
        <c:axId val="67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