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05914"/>
        <c:axId val="71476002"/>
      </c:scatterChart>
      <c:valAx>
        <c:axId val="9890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02"/>
        <c:crossesAt val="0"/>
        <c:crossBetween val="midCat"/>
      </c:valAx>
      <c:valAx>
        <c:axId val="71476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79794"/>
        <c:axId val="12975407"/>
      </c:scatterChart>
      <c:valAx>
        <c:axId val="4897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407"/>
        <c:crossesAt val="0"/>
        <c:crossBetween val="midCat"/>
      </c:valAx>
      <c:valAx>
        <c:axId val="129754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75044"/>
        <c:axId val="91462983"/>
      </c:scatterChart>
      <c:valAx>
        <c:axId val="41075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983"/>
        <c:crossesAt val="0"/>
        <c:crossBetween val="midCat"/>
        <c:majorUnit val="10"/>
      </c:valAx>
      <c:valAx>
        <c:axId val="91462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91837"/>
        <c:axId val="43823710"/>
      </c:scatterChart>
      <c:valAx>
        <c:axId val="969918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10"/>
        <c:crossesAt val="0"/>
        <c:crossBetween val="midCat"/>
      </c:valAx>
      <c:valAx>
        <c:axId val="43823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72210"/>
        <c:axId val="98067677"/>
      </c:scatterChart>
      <c:valAx>
        <c:axId val="648722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677"/>
        <c:crossesAt val="0"/>
        <c:crossBetween val="midCat"/>
      </c:valAx>
      <c:valAx>
        <c:axId val="980676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