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54278"/>
        <c:axId val="56815060"/>
      </c:scatterChart>
      <c:valAx>
        <c:axId val="8785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60"/>
        <c:crossesAt val="0"/>
        <c:crossBetween val="midCat"/>
      </c:valAx>
      <c:valAx>
        <c:axId val="568150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2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729827"/>
        <c:axId val="45212421"/>
      </c:scatterChart>
      <c:valAx>
        <c:axId val="1372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421"/>
        <c:crossesAt val="0"/>
        <c:crossBetween val="midCat"/>
      </c:valAx>
      <c:valAx>
        <c:axId val="452124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11300"/>
        <c:axId val="12440837"/>
      </c:scatterChart>
      <c:valAx>
        <c:axId val="373113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837"/>
        <c:crossesAt val="0"/>
        <c:crossBetween val="midCat"/>
        <c:majorUnit val="10"/>
      </c:valAx>
      <c:valAx>
        <c:axId val="12440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921380"/>
        <c:axId val="28618789"/>
      </c:scatterChart>
      <c:valAx>
        <c:axId val="769213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789"/>
        <c:crossesAt val="0"/>
        <c:crossBetween val="midCat"/>
      </c:valAx>
      <c:valAx>
        <c:axId val="286187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97027"/>
        <c:axId val="26088598"/>
      </c:scatterChart>
      <c:valAx>
        <c:axId val="23897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598"/>
        <c:crossesAt val="0"/>
        <c:crossBetween val="midCat"/>
      </c:valAx>
      <c:valAx>
        <c:axId val="26088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