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70352"/>
        <c:axId val="98197238"/>
      </c:barChart>
      <c:catAx>
        <c:axId val="53970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97238"/>
        <c:auto val="1"/>
        <c:lblAlgn val="ctr"/>
        <c:lblOffset val="100"/>
        <c:noMultiLvlLbl val="0"/>
      </c:catAx>
      <c:valAx>
        <c:axId val="98197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70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20470"/>
        <c:axId val="6289540"/>
      </c:scatterChart>
      <c:valAx>
        <c:axId val="8132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40"/>
        <c:crossesAt val="0"/>
        <c:crossBetween val="midCat"/>
      </c:valAx>
      <c:valAx>
        <c:axId val="62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