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941623"/>
        <c:axId val="99911733"/>
      </c:scatterChart>
      <c:valAx>
        <c:axId val="419416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733"/>
        <c:crossBetween val="midCat"/>
      </c:valAx>
      <c:valAx>
        <c:axId val="999117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6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53500"/>
        <c:axId val="41776553"/>
      </c:scatterChart>
      <c:valAx>
        <c:axId val="8805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553"/>
        <c:crossesAt val="0"/>
        <c:crossBetween val="midCat"/>
      </c:valAx>
      <c:valAx>
        <c:axId val="4177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