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72692"/>
        <c:axId val="99633093"/>
      </c:scatterChart>
      <c:valAx>
        <c:axId val="32272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093"/>
        <c:crossBetween val="midCat"/>
      </c:valAx>
      <c:valAx>
        <c:axId val="996330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9952"/>
        <c:axId val="34612177"/>
      </c:scatterChart>
      <c:valAx>
        <c:axId val="535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177"/>
        <c:crossesAt val="0"/>
        <c:crossBetween val="midCat"/>
      </c:valAx>
      <c:valAx>
        <c:axId val="346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