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8433"/>
        <c:axId val="72230546"/>
      </c:scatterChart>
      <c:valAx>
        <c:axId val="469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46"/>
        <c:crossesAt val="0"/>
        <c:crossBetween val="midCat"/>
      </c:valAx>
      <c:valAx>
        <c:axId val="7223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1831"/>
        <c:axId val="11367527"/>
      </c:scatterChart>
      <c:valAx>
        <c:axId val="6100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527"/>
        <c:crossesAt val="0"/>
        <c:crossBetween val="midCat"/>
      </c:valAx>
      <c:valAx>
        <c:axId val="1136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9944"/>
        <c:axId val="40949518"/>
      </c:scatterChart>
      <c:valAx>
        <c:axId val="5092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18"/>
        <c:crossesAt val="0"/>
        <c:crossBetween val="midCat"/>
      </c:valAx>
      <c:valAx>
        <c:axId val="4094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2207"/>
        <c:axId val="42322408"/>
      </c:scatterChart>
      <c:valAx>
        <c:axId val="9410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08"/>
        <c:crossesAt val="0"/>
        <c:crossBetween val="midCat"/>
      </c:valAx>
      <c:valAx>
        <c:axId val="4232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