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6344"/>
        <c:axId val="25134926"/>
      </c:scatterChart>
      <c:valAx>
        <c:axId val="3546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926"/>
        <c:crossesAt val="0"/>
        <c:crossBetween val="midCat"/>
      </c:valAx>
      <c:valAx>
        <c:axId val="2513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73804"/>
        <c:axId val="44998185"/>
      </c:scatterChart>
      <c:valAx>
        <c:axId val="2317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85"/>
        <c:crossesAt val="0"/>
        <c:crossBetween val="midCat"/>
      </c:valAx>
      <c:valAx>
        <c:axId val="4499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50517"/>
        <c:axId val="47422369"/>
      </c:scatterChart>
      <c:valAx>
        <c:axId val="6045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369"/>
        <c:crossesAt val="0"/>
        <c:crossBetween val="midCat"/>
      </c:valAx>
      <c:valAx>
        <c:axId val="4742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5285"/>
        <c:axId val="41371587"/>
      </c:scatterChart>
      <c:valAx>
        <c:axId val="6176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87"/>
        <c:crossesAt val="0"/>
        <c:crossBetween val="midCat"/>
      </c:valAx>
      <c:valAx>
        <c:axId val="4137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