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35290"/>
        <c:axId val="16106591"/>
      </c:barChart>
      <c:catAx>
        <c:axId val="555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591"/>
        <c:auto val="1"/>
        <c:lblAlgn val="ctr"/>
        <c:lblOffset val="100"/>
        <c:noMultiLvlLbl val="0"/>
      </c:catAx>
      <c:valAx>
        <c:axId val="161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8857"/>
        <c:axId val="31269240"/>
      </c:barChart>
      <c:catAx>
        <c:axId val="850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40"/>
        <c:auto val="1"/>
        <c:lblAlgn val="ctr"/>
        <c:lblOffset val="100"/>
        <c:noMultiLvlLbl val="0"/>
      </c:catAx>
      <c:valAx>
        <c:axId val="312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56077"/>
        <c:axId val="14876022"/>
      </c:barChart>
      <c:catAx>
        <c:axId val="658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22"/>
        <c:auto val="1"/>
        <c:lblAlgn val="ctr"/>
        <c:lblOffset val="100"/>
        <c:noMultiLvlLbl val="0"/>
      </c:catAx>
      <c:valAx>
        <c:axId val="148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3665"/>
        <c:axId val="54591545"/>
      </c:barChart>
      <c:catAx>
        <c:axId val="153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545"/>
        <c:auto val="1"/>
        <c:lblAlgn val="ctr"/>
        <c:lblOffset val="100"/>
        <c:noMultiLvlLbl val="0"/>
      </c:catAx>
      <c:valAx>
        <c:axId val="545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6275"/>
        <c:axId val="60119541"/>
      </c:barChart>
      <c:catAx>
        <c:axId val="612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41"/>
        <c:auto val="1"/>
        <c:lblAlgn val="ctr"/>
        <c:lblOffset val="100"/>
        <c:noMultiLvlLbl val="0"/>
      </c:catAx>
      <c:valAx>
        <c:axId val="601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8959"/>
        <c:axId val="1162691"/>
      </c:barChart>
      <c:catAx>
        <c:axId val="657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91"/>
        <c:auto val="1"/>
        <c:lblAlgn val="ctr"/>
        <c:lblOffset val="100"/>
        <c:noMultiLvlLbl val="0"/>
      </c:catAx>
      <c:valAx>
        <c:axId val="11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4306"/>
        <c:axId val="51719673"/>
      </c:barChart>
      <c:catAx>
        <c:axId val="846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673"/>
        <c:auto val="1"/>
        <c:lblAlgn val="ctr"/>
        <c:lblOffset val="100"/>
        <c:noMultiLvlLbl val="0"/>
      </c:catAx>
      <c:valAx>
        <c:axId val="517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1165"/>
        <c:axId val="69917841"/>
      </c:barChart>
      <c:catAx>
        <c:axId val="902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41"/>
        <c:auto val="1"/>
        <c:lblAlgn val="ctr"/>
        <c:lblOffset val="100"/>
        <c:noMultiLvlLbl val="0"/>
      </c:catAx>
      <c:valAx>
        <c:axId val="699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08739"/>
        <c:axId val="61713813"/>
      </c:barChart>
      <c:catAx>
        <c:axId val="326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813"/>
        <c:auto val="1"/>
        <c:lblAlgn val="ctr"/>
        <c:lblOffset val="100"/>
        <c:noMultiLvlLbl val="0"/>
      </c:catAx>
      <c:valAx>
        <c:axId val="617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3294"/>
        <c:axId val="22144815"/>
      </c:barChart>
      <c:catAx>
        <c:axId val="129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15"/>
        <c:auto val="1"/>
        <c:lblAlgn val="ctr"/>
        <c:lblOffset val="100"/>
        <c:noMultiLvlLbl val="0"/>
      </c:catAx>
      <c:valAx>
        <c:axId val="221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6741"/>
        <c:axId val="50073688"/>
      </c:barChart>
      <c:catAx>
        <c:axId val="861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88"/>
        <c:auto val="1"/>
        <c:lblAlgn val="ctr"/>
        <c:lblOffset val="100"/>
        <c:noMultiLvlLbl val="0"/>
      </c:catAx>
      <c:valAx>
        <c:axId val="500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4028"/>
        <c:axId val="95056520"/>
      </c:barChart>
      <c:catAx>
        <c:axId val="961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20"/>
        <c:auto val="1"/>
        <c:lblAlgn val="ctr"/>
        <c:lblOffset val="100"/>
        <c:noMultiLvlLbl val="0"/>
      </c:catAx>
      <c:valAx>
        <c:axId val="950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6042"/>
        <c:axId val="24360346"/>
      </c:barChart>
      <c:catAx>
        <c:axId val="865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46"/>
        <c:auto val="1"/>
        <c:lblAlgn val="ctr"/>
        <c:lblOffset val="100"/>
        <c:noMultiLvlLbl val="0"/>
      </c:catAx>
      <c:valAx>
        <c:axId val="243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5752"/>
        <c:axId val="50621037"/>
      </c:barChart>
      <c:catAx>
        <c:axId val="533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037"/>
        <c:auto val="1"/>
        <c:lblAlgn val="ctr"/>
        <c:lblOffset val="100"/>
        <c:noMultiLvlLbl val="0"/>
      </c:catAx>
      <c:valAx>
        <c:axId val="506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00304"/>
        <c:axId val="65518848"/>
      </c:barChart>
      <c:catAx>
        <c:axId val="856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48"/>
        <c:auto val="1"/>
        <c:lblAlgn val="ctr"/>
        <c:lblOffset val="100"/>
        <c:noMultiLvlLbl val="0"/>
      </c:catAx>
      <c:valAx>
        <c:axId val="655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9360"/>
        <c:axId val="23696175"/>
      </c:barChart>
      <c:catAx>
        <c:axId val="439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175"/>
        <c:auto val="1"/>
        <c:lblAlgn val="ctr"/>
        <c:lblOffset val="100"/>
        <c:noMultiLvlLbl val="0"/>
      </c:catAx>
      <c:valAx>
        <c:axId val="236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0023"/>
        <c:axId val="90064802"/>
      </c:barChart>
      <c:catAx>
        <c:axId val="627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02"/>
        <c:auto val="1"/>
        <c:lblAlgn val="ctr"/>
        <c:lblOffset val="100"/>
        <c:noMultiLvlLbl val="0"/>
      </c:catAx>
      <c:valAx>
        <c:axId val="900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2126"/>
        <c:axId val="93672094"/>
      </c:barChart>
      <c:catAx>
        <c:axId val="390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094"/>
        <c:auto val="1"/>
        <c:lblAlgn val="ctr"/>
        <c:lblOffset val="100"/>
        <c:noMultiLvlLbl val="0"/>
      </c:catAx>
      <c:valAx>
        <c:axId val="936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