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61756"/>
        <c:axId val="42198396"/>
      </c:scatterChart>
      <c:valAx>
        <c:axId val="1436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396"/>
        <c:crossesAt val="0"/>
        <c:crossBetween val="midCat"/>
      </c:valAx>
      <c:valAx>
        <c:axId val="4219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8767"/>
        <c:axId val="10114988"/>
      </c:scatterChart>
      <c:valAx>
        <c:axId val="5996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988"/>
        <c:crossesAt val="0"/>
        <c:crossBetween val="midCat"/>
      </c:valAx>
      <c:valAx>
        <c:axId val="1011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0457"/>
        <c:axId val="91615500"/>
      </c:scatterChart>
      <c:valAx>
        <c:axId val="4605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500"/>
        <c:crossesAt val="0"/>
        <c:crossBetween val="midCat"/>
      </c:valAx>
      <c:valAx>
        <c:axId val="9161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986"/>
        <c:axId val="3576196"/>
      </c:scatterChart>
      <c:valAx>
        <c:axId val="987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6"/>
        <c:crossesAt val="0"/>
        <c:crossBetween val="midCat"/>
      </c:valAx>
      <c:valAx>
        <c:axId val="357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