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8530"/>
        <c:axId val="60174593"/>
      </c:scatterChart>
      <c:valAx>
        <c:axId val="2855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593"/>
        <c:crossesAt val="0"/>
        <c:crossBetween val="midCat"/>
      </c:valAx>
      <c:valAx>
        <c:axId val="6017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61459"/>
        <c:axId val="63597023"/>
      </c:scatterChart>
      <c:valAx>
        <c:axId val="5466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023"/>
        <c:crossesAt val="0"/>
        <c:crossBetween val="midCat"/>
      </c:valAx>
      <c:valAx>
        <c:axId val="6359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36860"/>
        <c:axId val="55693380"/>
      </c:scatterChart>
      <c:valAx>
        <c:axId val="5203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380"/>
        <c:crossesAt val="0"/>
        <c:crossBetween val="midCat"/>
      </c:valAx>
      <c:valAx>
        <c:axId val="5569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93209"/>
        <c:axId val="84824935"/>
      </c:scatterChart>
      <c:valAx>
        <c:axId val="1629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935"/>
        <c:crossesAt val="0"/>
        <c:crossBetween val="midCat"/>
      </c:valAx>
      <c:valAx>
        <c:axId val="8482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