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32013"/>
        <c:axId val="23584110"/>
      </c:scatterChart>
      <c:valAx>
        <c:axId val="86132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110"/>
        <c:crossesAt val="0"/>
        <c:crossBetween val="midCat"/>
      </c:valAx>
      <c:valAx>
        <c:axId val="23584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2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623075"/>
        <c:axId val="14233660"/>
      </c:scatterChart>
      <c:valAx>
        <c:axId val="27623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3660"/>
        <c:crossesAt val="0"/>
        <c:crossBetween val="midCat"/>
      </c:valAx>
      <c:valAx>
        <c:axId val="14233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3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28291"/>
        <c:axId val="38210785"/>
      </c:scatterChart>
      <c:valAx>
        <c:axId val="59728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785"/>
        <c:crossesAt val="0"/>
        <c:crossBetween val="midCat"/>
      </c:valAx>
      <c:valAx>
        <c:axId val="38210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8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86196"/>
        <c:axId val="32168763"/>
      </c:scatterChart>
      <c:valAx>
        <c:axId val="71186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8763"/>
        <c:crossesAt val="0"/>
        <c:crossBetween val="midCat"/>
      </c:valAx>
      <c:valAx>
        <c:axId val="32168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6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