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17430"/>
        <c:axId val="13012729"/>
      </c:barChart>
      <c:catAx>
        <c:axId val="1431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729"/>
        <c:auto val="1"/>
        <c:lblAlgn val="ctr"/>
        <c:lblOffset val="100"/>
        <c:noMultiLvlLbl val="0"/>
      </c:catAx>
      <c:valAx>
        <c:axId val="1301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90336"/>
        <c:axId val="70857795"/>
      </c:barChart>
      <c:catAx>
        <c:axId val="9269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795"/>
        <c:auto val="1"/>
        <c:lblAlgn val="ctr"/>
        <c:lblOffset val="100"/>
        <c:noMultiLvlLbl val="0"/>
      </c:catAx>
      <c:valAx>
        <c:axId val="7085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22398"/>
        <c:axId val="99698086"/>
      </c:barChart>
      <c:catAx>
        <c:axId val="3422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086"/>
        <c:auto val="1"/>
        <c:lblAlgn val="ctr"/>
        <c:lblOffset val="100"/>
        <c:noMultiLvlLbl val="0"/>
      </c:catAx>
      <c:valAx>
        <c:axId val="9969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7384"/>
        <c:axId val="22314312"/>
      </c:barChart>
      <c:catAx>
        <c:axId val="389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312"/>
        <c:auto val="1"/>
        <c:lblAlgn val="ctr"/>
        <c:lblOffset val="100"/>
        <c:noMultiLvlLbl val="0"/>
      </c:catAx>
      <c:valAx>
        <c:axId val="223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92930"/>
        <c:axId val="63642482"/>
      </c:barChart>
      <c:catAx>
        <c:axId val="3089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482"/>
        <c:auto val="1"/>
        <c:lblAlgn val="ctr"/>
        <c:lblOffset val="100"/>
        <c:noMultiLvlLbl val="0"/>
      </c:catAx>
      <c:valAx>
        <c:axId val="6364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3442"/>
        <c:axId val="96691635"/>
      </c:barChart>
      <c:catAx>
        <c:axId val="409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635"/>
        <c:auto val="1"/>
        <c:lblAlgn val="ctr"/>
        <c:lblOffset val="100"/>
        <c:noMultiLvlLbl val="0"/>
      </c:catAx>
      <c:valAx>
        <c:axId val="9669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41733"/>
        <c:axId val="89141006"/>
      </c:barChart>
      <c:catAx>
        <c:axId val="7024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006"/>
        <c:auto val="1"/>
        <c:lblAlgn val="ctr"/>
        <c:lblOffset val="100"/>
        <c:noMultiLvlLbl val="0"/>
      </c:catAx>
      <c:valAx>
        <c:axId val="8914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80418"/>
        <c:axId val="76427776"/>
      </c:barChart>
      <c:catAx>
        <c:axId val="8198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776"/>
        <c:auto val="1"/>
        <c:lblAlgn val="ctr"/>
        <c:lblOffset val="100"/>
        <c:noMultiLvlLbl val="0"/>
      </c:catAx>
      <c:valAx>
        <c:axId val="7642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51976"/>
        <c:axId val="85704810"/>
      </c:barChart>
      <c:catAx>
        <c:axId val="8335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810"/>
        <c:auto val="1"/>
        <c:lblAlgn val="ctr"/>
        <c:lblOffset val="100"/>
        <c:noMultiLvlLbl val="0"/>
      </c:catAx>
      <c:valAx>
        <c:axId val="8570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25573"/>
        <c:axId val="28101957"/>
      </c:barChart>
      <c:catAx>
        <c:axId val="8122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957"/>
        <c:auto val="1"/>
        <c:lblAlgn val="ctr"/>
        <c:lblOffset val="100"/>
        <c:noMultiLvlLbl val="0"/>
      </c:catAx>
      <c:valAx>
        <c:axId val="2810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68935"/>
        <c:axId val="48338579"/>
      </c:barChart>
      <c:catAx>
        <c:axId val="8776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579"/>
        <c:auto val="1"/>
        <c:lblAlgn val="ctr"/>
        <c:lblOffset val="100"/>
        <c:noMultiLvlLbl val="0"/>
      </c:catAx>
      <c:valAx>
        <c:axId val="4833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69400"/>
        <c:axId val="97830667"/>
      </c:barChart>
      <c:catAx>
        <c:axId val="2036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667"/>
        <c:auto val="1"/>
        <c:lblAlgn val="ctr"/>
        <c:lblOffset val="100"/>
        <c:noMultiLvlLbl val="0"/>
      </c:catAx>
      <c:valAx>
        <c:axId val="978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40167"/>
        <c:axId val="46050525"/>
      </c:barChart>
      <c:catAx>
        <c:axId val="2704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525"/>
        <c:auto val="1"/>
        <c:lblAlgn val="ctr"/>
        <c:lblOffset val="100"/>
        <c:noMultiLvlLbl val="0"/>
      </c:catAx>
      <c:valAx>
        <c:axId val="4605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91695"/>
        <c:axId val="59164747"/>
      </c:barChart>
      <c:catAx>
        <c:axId val="3699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747"/>
        <c:auto val="1"/>
        <c:lblAlgn val="ctr"/>
        <c:lblOffset val="100"/>
        <c:noMultiLvlLbl val="0"/>
      </c:catAx>
      <c:valAx>
        <c:axId val="5916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55964"/>
        <c:axId val="1492876"/>
      </c:barChart>
      <c:catAx>
        <c:axId val="8695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76"/>
        <c:auto val="1"/>
        <c:lblAlgn val="ctr"/>
        <c:lblOffset val="100"/>
        <c:noMultiLvlLbl val="0"/>
      </c:catAx>
      <c:valAx>
        <c:axId val="149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17048"/>
        <c:axId val="26587004"/>
      </c:barChart>
      <c:catAx>
        <c:axId val="7161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004"/>
        <c:auto val="1"/>
        <c:lblAlgn val="ctr"/>
        <c:lblOffset val="100"/>
        <c:noMultiLvlLbl val="0"/>
      </c:catAx>
      <c:valAx>
        <c:axId val="2658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92814"/>
        <c:axId val="12858379"/>
      </c:barChart>
      <c:catAx>
        <c:axId val="3369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379"/>
        <c:auto val="1"/>
        <c:lblAlgn val="ctr"/>
        <c:lblOffset val="100"/>
        <c:noMultiLvlLbl val="0"/>
      </c:catAx>
      <c:valAx>
        <c:axId val="128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94474"/>
        <c:axId val="14858908"/>
      </c:barChart>
      <c:catAx>
        <c:axId val="7429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908"/>
        <c:auto val="1"/>
        <c:lblAlgn val="ctr"/>
        <c:lblOffset val="100"/>
        <c:noMultiLvlLbl val="0"/>
      </c:catAx>
      <c:valAx>
        <c:axId val="1485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