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8796"/>
        <c:axId val="63890269"/>
      </c:scatterChart>
      <c:valAx>
        <c:axId val="9894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269"/>
        <c:crossesAt val="0"/>
        <c:crossBetween val="midCat"/>
      </c:valAx>
      <c:valAx>
        <c:axId val="6389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57919"/>
        <c:axId val="49927632"/>
      </c:scatterChart>
      <c:valAx>
        <c:axId val="9845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32"/>
        <c:crossesAt val="0"/>
        <c:crossBetween val="midCat"/>
      </c:valAx>
      <c:valAx>
        <c:axId val="4992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88920"/>
        <c:axId val="18697643"/>
      </c:scatterChart>
      <c:valAx>
        <c:axId val="2358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643"/>
        <c:crossesAt val="0"/>
        <c:crossBetween val="midCat"/>
      </c:valAx>
      <c:valAx>
        <c:axId val="1869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59624"/>
        <c:axId val="20950878"/>
      </c:scatterChart>
      <c:valAx>
        <c:axId val="1165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878"/>
        <c:crossesAt val="0"/>
        <c:crossBetween val="midCat"/>
      </c:valAx>
      <c:valAx>
        <c:axId val="2095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