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8018447"/>
        <c:axId val="18227083"/>
      </c:scatterChart>
      <c:valAx>
        <c:axId val="48018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8227083"/>
        <c:crossesAt val="0"/>
        <c:crossBetween val="midCat"/>
      </c:valAx>
      <c:valAx>
        <c:axId val="182270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80184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