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5086311"/>
        <c:axId val="67827311"/>
      </c:barChart>
      <c:catAx>
        <c:axId val="150863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827311"/>
        <c:auto val="1"/>
        <c:lblAlgn val="ctr"/>
        <c:lblOffset val="100"/>
        <c:noMultiLvlLbl val="0"/>
      </c:catAx>
      <c:valAx>
        <c:axId val="678273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08631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564916"/>
        <c:axId val="33535177"/>
      </c:scatterChart>
      <c:valAx>
        <c:axId val="98564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5177"/>
        <c:crossesAt val="0"/>
        <c:crossBetween val="midCat"/>
      </c:valAx>
      <c:valAx>
        <c:axId val="3353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4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