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442636"/>
        <c:axId val="75973575"/>
      </c:scatterChart>
      <c:valAx>
        <c:axId val="8744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575"/>
        <c:crossesAt val="0"/>
        <c:crossBetween val="midCat"/>
      </c:valAx>
      <c:valAx>
        <c:axId val="759735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6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206195"/>
        <c:axId val="67073065"/>
      </c:scatterChart>
      <c:valAx>
        <c:axId val="6020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065"/>
        <c:crossesAt val="0"/>
        <c:crossBetween val="midCat"/>
      </c:valAx>
      <c:valAx>
        <c:axId val="670730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296447"/>
        <c:axId val="3423373"/>
      </c:scatterChart>
      <c:valAx>
        <c:axId val="532964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73"/>
        <c:crossesAt val="0"/>
        <c:crossBetween val="midCat"/>
        <c:majorUnit val="10"/>
      </c:valAx>
      <c:valAx>
        <c:axId val="34233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640181"/>
        <c:axId val="14662338"/>
      </c:scatterChart>
      <c:valAx>
        <c:axId val="446401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338"/>
        <c:crossesAt val="0"/>
        <c:crossBetween val="midCat"/>
      </c:valAx>
      <c:valAx>
        <c:axId val="146623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550545"/>
        <c:axId val="54427531"/>
      </c:scatterChart>
      <c:valAx>
        <c:axId val="805505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531"/>
        <c:crossesAt val="0"/>
        <c:crossBetween val="midCat"/>
      </c:valAx>
      <c:valAx>
        <c:axId val="544275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