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39959"/>
        <c:axId val="23045385"/>
      </c:scatterChart>
      <c:valAx>
        <c:axId val="763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45385"/>
        <c:crossesAt val="0"/>
        <c:crossBetween val="midCat"/>
      </c:valAx>
      <c:valAx>
        <c:axId val="23045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9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