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979685"/>
        <c:axId val="98237506"/>
      </c:barChart>
      <c:catAx>
        <c:axId val="759796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37506"/>
        <c:auto val="1"/>
        <c:lblAlgn val="ctr"/>
        <c:lblOffset val="100"/>
        <c:noMultiLvlLbl val="0"/>
      </c:catAx>
      <c:valAx>
        <c:axId val="982375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796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683822"/>
        <c:axId val="43777831"/>
      </c:scatterChart>
      <c:valAx>
        <c:axId val="5068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831"/>
        <c:crossesAt val="0"/>
        <c:crossBetween val="midCat"/>
      </c:valAx>
      <c:valAx>
        <c:axId val="4377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