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502669"/>
        <c:axId val="79250146"/>
      </c:scatterChart>
      <c:valAx>
        <c:axId val="30502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146"/>
        <c:crossesAt val="0"/>
        <c:crossBetween val="midCat"/>
      </c:valAx>
      <c:valAx>
        <c:axId val="792501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6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229150"/>
        <c:axId val="9177970"/>
      </c:scatterChart>
      <c:valAx>
        <c:axId val="7222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70"/>
        <c:crossesAt val="0"/>
        <c:crossBetween val="midCat"/>
      </c:valAx>
      <c:valAx>
        <c:axId val="91779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886015"/>
        <c:axId val="25441792"/>
      </c:scatterChart>
      <c:valAx>
        <c:axId val="858860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792"/>
        <c:crossesAt val="0"/>
        <c:crossBetween val="midCat"/>
        <c:majorUnit val="10"/>
      </c:valAx>
      <c:valAx>
        <c:axId val="254417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07290"/>
        <c:axId val="88912922"/>
      </c:scatterChart>
      <c:valAx>
        <c:axId val="57072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922"/>
        <c:crossesAt val="0"/>
        <c:crossBetween val="midCat"/>
      </c:valAx>
      <c:valAx>
        <c:axId val="889129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721062"/>
        <c:axId val="57667350"/>
      </c:scatterChart>
      <c:valAx>
        <c:axId val="897210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350"/>
        <c:crossesAt val="0"/>
        <c:crossBetween val="midCat"/>
      </c:valAx>
      <c:valAx>
        <c:axId val="576673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