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19301"/>
        <c:axId val="85650125"/>
      </c:scatterChart>
      <c:valAx>
        <c:axId val="44019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125"/>
        <c:crossBetween val="midCat"/>
      </c:valAx>
      <c:valAx>
        <c:axId val="8565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47338"/>
        <c:axId val="54173912"/>
      </c:scatterChart>
      <c:valAx>
        <c:axId val="602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12"/>
        <c:crossesAt val="0"/>
        <c:crossBetween val="midCat"/>
      </c:valAx>
      <c:valAx>
        <c:axId val="541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