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52372"/>
        <c:axId val="48026750"/>
      </c:scatterChart>
      <c:valAx>
        <c:axId val="23952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50"/>
        <c:crossBetween val="midCat"/>
      </c:valAx>
      <c:valAx>
        <c:axId val="48026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62069"/>
        <c:axId val="95959659"/>
      </c:scatterChart>
      <c:valAx>
        <c:axId val="717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659"/>
        <c:crossesAt val="0"/>
        <c:crossBetween val="midCat"/>
      </c:valAx>
      <c:valAx>
        <c:axId val="959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