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5886537"/>
        <c:axId val="98110034"/>
      </c:scatterChart>
      <c:valAx>
        <c:axId val="85886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10034"/>
        <c:crossesAt val="0"/>
        <c:crossBetween val="midCat"/>
      </c:valAx>
      <c:valAx>
        <c:axId val="98110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865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58174257"/>
        <c:axId val="25147229"/>
      </c:barChart>
      <c:catAx>
        <c:axId val="58174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47229"/>
        <c:crossesAt val="0"/>
        <c:auto val="1"/>
        <c:lblAlgn val="ctr"/>
        <c:lblOffset val="100"/>
        <c:noMultiLvlLbl val="0"/>
      </c:catAx>
      <c:valAx>
        <c:axId val="25147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742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70119"/>
        <c:axId val="56856282"/>
      </c:barChart>
      <c:catAx>
        <c:axId val="370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56282"/>
        <c:crossesAt val="0"/>
        <c:auto val="1"/>
        <c:lblAlgn val="ctr"/>
        <c:lblOffset val="100"/>
        <c:noMultiLvlLbl val="0"/>
      </c:catAx>
      <c:valAx>
        <c:axId val="56856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1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0336566"/>
        <c:axId val="19896581"/>
      </c:barChart>
      <c:catAx>
        <c:axId val="10336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96581"/>
        <c:crossesAt val="0"/>
        <c:auto val="1"/>
        <c:lblAlgn val="ctr"/>
        <c:lblOffset val="100"/>
        <c:noMultiLvlLbl val="0"/>
      </c:catAx>
      <c:valAx>
        <c:axId val="19896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365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9704393"/>
        <c:axId val="68276649"/>
      </c:areaChart>
      <c:catAx>
        <c:axId val="99704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76649"/>
        <c:crossesAt val="0"/>
        <c:auto val="1"/>
        <c:lblAlgn val="ctr"/>
        <c:lblOffset val="100"/>
        <c:noMultiLvlLbl val="0"/>
      </c:catAx>
      <c:valAx>
        <c:axId val="68276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043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6911900"/>
        <c:axId val="28445774"/>
      </c:areaChart>
      <c:catAx>
        <c:axId val="26911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45774"/>
        <c:crossesAt val="0"/>
        <c:auto val="1"/>
        <c:lblAlgn val="ctr"/>
        <c:lblOffset val="100"/>
        <c:noMultiLvlLbl val="0"/>
      </c:catAx>
      <c:valAx>
        <c:axId val="28445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19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3523035"/>
        <c:axId val="27527038"/>
      </c:areaChart>
      <c:catAx>
        <c:axId val="93523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27038"/>
        <c:crossesAt val="0"/>
        <c:auto val="1"/>
        <c:lblAlgn val="ctr"/>
        <c:lblOffset val="100"/>
        <c:noMultiLvlLbl val="0"/>
      </c:catAx>
      <c:valAx>
        <c:axId val="27527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230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497045"/>
        <c:axId val="78848982"/>
      </c:lineChart>
      <c:catAx>
        <c:axId val="70497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48982"/>
        <c:crossesAt val="0"/>
        <c:auto val="1"/>
        <c:lblAlgn val="ctr"/>
        <c:lblOffset val="100"/>
        <c:noMultiLvlLbl val="0"/>
      </c:catAx>
      <c:valAx>
        <c:axId val="78848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970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457560"/>
        <c:axId val="14226430"/>
      </c:lineChart>
      <c:catAx>
        <c:axId val="19457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26430"/>
        <c:crossesAt val="0"/>
        <c:auto val="1"/>
        <c:lblAlgn val="ctr"/>
        <c:lblOffset val="100"/>
        <c:noMultiLvlLbl val="0"/>
      </c:catAx>
      <c:valAx>
        <c:axId val="14226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575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852216"/>
        <c:axId val="99007251"/>
      </c:lineChart>
      <c:catAx>
        <c:axId val="46852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07251"/>
        <c:crossesAt val="0"/>
        <c:auto val="1"/>
        <c:lblAlgn val="ctr"/>
        <c:lblOffset val="100"/>
        <c:noMultiLvlLbl val="0"/>
      </c:catAx>
      <c:valAx>
        <c:axId val="99007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522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9464843"/>
        <c:axId val="54105125"/>
      </c:scatterChart>
      <c:valAx>
        <c:axId val="49464843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05125"/>
        <c:crossesAt val="0"/>
        <c:crossBetween val="midCat"/>
      </c:valAx>
      <c:valAx>
        <c:axId val="54105125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6484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0995941"/>
        <c:axId val="8512290"/>
      </c:radarChart>
      <c:catAx>
        <c:axId val="3099594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2290"/>
        <c:crossesAt val="0"/>
        <c:auto val="1"/>
        <c:lblAlgn val="ctr"/>
        <c:lblOffset val="100"/>
        <c:noMultiLvlLbl val="0"/>
      </c:catAx>
      <c:valAx>
        <c:axId val="851229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9594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5073612"/>
        <c:axId val="34701757"/>
      </c:radarChart>
      <c:catAx>
        <c:axId val="2507361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01757"/>
        <c:crossesAt val="0"/>
        <c:auto val="1"/>
        <c:lblAlgn val="ctr"/>
        <c:lblOffset val="100"/>
        <c:noMultiLvlLbl val="0"/>
      </c:catAx>
      <c:valAx>
        <c:axId val="3470175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7361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7472421"/>
        <c:axId val="25122572"/>
      </c:radarChart>
      <c:catAx>
        <c:axId val="2747242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22572"/>
        <c:crossesAt val="0"/>
        <c:auto val="1"/>
        <c:lblAlgn val="ctr"/>
        <c:lblOffset val="100"/>
        <c:noMultiLvlLbl val="0"/>
      </c:catAx>
      <c:valAx>
        <c:axId val="2512257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7242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974594"/>
        <c:axId val="2054526"/>
      </c:lineChart>
      <c:catAx>
        <c:axId val="99974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4526"/>
        <c:crossesAt val="0"/>
        <c:auto val="1"/>
        <c:lblAlgn val="ctr"/>
        <c:lblOffset val="100"/>
        <c:noMultiLvlLbl val="0"/>
      </c:catAx>
      <c:valAx>
        <c:axId val="20545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7459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0926107"/>
        <c:axId val="85756942"/>
      </c:bubbleChart>
      <c:valAx>
        <c:axId val="30926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56942"/>
        <c:crossesAt val="0"/>
        <c:crossBetween val="midCat"/>
      </c:valAx>
      <c:valAx>
        <c:axId val="85756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261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411387"/>
        <c:axId val="72198223"/>
      </c:lineChart>
      <c:catAx>
        <c:axId val="43411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98223"/>
        <c:crossesAt val="0"/>
        <c:auto val="1"/>
        <c:lblAlgn val="ctr"/>
        <c:lblOffset val="100"/>
        <c:noMultiLvlLbl val="0"/>
      </c:catAx>
      <c:valAx>
        <c:axId val="721982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1138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115153"/>
        <c:axId val="5089890"/>
      </c:lineChart>
      <c:catAx>
        <c:axId val="24115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9890"/>
        <c:crossesAt val="0"/>
        <c:auto val="1"/>
        <c:lblAlgn val="ctr"/>
        <c:lblOffset val="100"/>
        <c:noMultiLvlLbl val="0"/>
      </c:catAx>
      <c:valAx>
        <c:axId val="50898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1515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269864"/>
        <c:axId val="96544588"/>
      </c:lineChart>
      <c:catAx>
        <c:axId val="22269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44588"/>
        <c:crossesAt val="0"/>
        <c:auto val="1"/>
        <c:lblAlgn val="ctr"/>
        <c:lblOffset val="100"/>
        <c:noMultiLvlLbl val="0"/>
      </c:catAx>
      <c:valAx>
        <c:axId val="96544588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69864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277408"/>
        <c:axId val="77934768"/>
      </c:lineChart>
      <c:catAx>
        <c:axId val="82277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34768"/>
        <c:crossesAt val="0"/>
        <c:auto val="1"/>
        <c:lblAlgn val="ctr"/>
        <c:lblOffset val="100"/>
        <c:noMultiLvlLbl val="0"/>
      </c:catAx>
      <c:valAx>
        <c:axId val="779347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7740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22842"/>
        <c:axId val="54099196"/>
      </c:lineChart>
      <c:catAx>
        <c:axId val="5622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99196"/>
        <c:crossesAt val="0"/>
        <c:auto val="1"/>
        <c:lblAlgn val="ctr"/>
        <c:lblOffset val="100"/>
        <c:noMultiLvlLbl val="0"/>
      </c:catAx>
      <c:valAx>
        <c:axId val="540991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2842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857176"/>
        <c:axId val="36167036"/>
      </c:lineChart>
      <c:catAx>
        <c:axId val="66857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67036"/>
        <c:crossesAt val="0"/>
        <c:auto val="1"/>
        <c:lblAlgn val="ctr"/>
        <c:lblOffset val="100"/>
        <c:noMultiLvlLbl val="0"/>
      </c:catAx>
      <c:valAx>
        <c:axId val="361670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5717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434007"/>
        <c:axId val="59821239"/>
      </c:lineChart>
      <c:catAx>
        <c:axId val="46434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21239"/>
        <c:crossesAt val="0"/>
        <c:auto val="1"/>
        <c:lblAlgn val="ctr"/>
        <c:lblOffset val="100"/>
        <c:noMultiLvlLbl val="0"/>
      </c:catAx>
      <c:valAx>
        <c:axId val="598212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34007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465688"/>
        <c:axId val="18593964"/>
      </c:lineChart>
      <c:catAx>
        <c:axId val="20465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93964"/>
        <c:crossesAt val="0"/>
        <c:auto val="1"/>
        <c:lblAlgn val="ctr"/>
        <c:lblOffset val="100"/>
        <c:noMultiLvlLbl val="0"/>
      </c:catAx>
      <c:valAx>
        <c:axId val="185939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65688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9773227"/>
        <c:axId val="48229274"/>
      </c:barChart>
      <c:catAx>
        <c:axId val="29773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29274"/>
        <c:auto val="1"/>
        <c:lblAlgn val="ctr"/>
        <c:lblOffset val="100"/>
        <c:noMultiLvlLbl val="0"/>
      </c:catAx>
      <c:valAx>
        <c:axId val="482292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7322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4722576"/>
        <c:axId val="40245532"/>
      </c:bubbleChart>
      <c:valAx>
        <c:axId val="64722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45532"/>
        <c:crossesAt val="0"/>
        <c:crossBetween val="midCat"/>
      </c:valAx>
      <c:valAx>
        <c:axId val="40245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225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219077"/>
        <c:axId val="10860798"/>
      </c:areaChart>
      <c:catAx>
        <c:axId val="4219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60798"/>
        <c:auto val="1"/>
        <c:lblAlgn val="ctr"/>
        <c:lblOffset val="100"/>
        <c:noMultiLvlLbl val="0"/>
      </c:catAx>
      <c:valAx>
        <c:axId val="108607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907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96079961"/>
        <c:axId val="76757715"/>
      </c:radarChart>
      <c:catAx>
        <c:axId val="96079961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757715"/>
        <c:auto val="1"/>
        <c:lblAlgn val="ctr"/>
        <c:lblOffset val="100"/>
        <c:noMultiLvlLbl val="0"/>
      </c:catAx>
      <c:valAx>
        <c:axId val="767577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7996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289984"/>
        <c:axId val="64922681"/>
      </c:lineChart>
      <c:catAx>
        <c:axId val="54289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22681"/>
        <c:auto val="1"/>
        <c:lblAlgn val="ctr"/>
        <c:lblOffset val="100"/>
        <c:noMultiLvlLbl val="0"/>
      </c:catAx>
      <c:valAx>
        <c:axId val="649226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899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74681756"/>
        <c:axId val="28074827"/>
      </c:bubbleChart>
      <c:valAx>
        <c:axId val="74681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74827"/>
        <c:crossesAt val="0"/>
        <c:crossBetween val="midCat"/>
      </c:valAx>
      <c:valAx>
        <c:axId val="28074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817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74638457"/>
        <c:axId val="92477126"/>
      </c:scatterChart>
      <c:valAx>
        <c:axId val="74638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77126"/>
        <c:crossesAt val="0"/>
        <c:crossBetween val="midCat"/>
      </c:valAx>
      <c:valAx>
        <c:axId val="924771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3845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227849"/>
        <c:axId val="65578853"/>
      </c:lineChart>
      <c:catAx>
        <c:axId val="19227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78853"/>
        <c:crossesAt val="0"/>
        <c:auto val="1"/>
        <c:lblAlgn val="ctr"/>
        <c:lblOffset val="100"/>
        <c:noMultiLvlLbl val="0"/>
      </c:catAx>
      <c:valAx>
        <c:axId val="655788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2784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26877940"/>
        <c:axId val="16595561"/>
      </c:barChart>
      <c:catAx>
        <c:axId val="26877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95561"/>
        <c:crossesAt val="0"/>
        <c:auto val="1"/>
        <c:lblAlgn val="ctr"/>
        <c:lblOffset val="100"/>
        <c:noMultiLvlLbl val="0"/>
      </c:catAx>
      <c:valAx>
        <c:axId val="165955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779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94714515"/>
        <c:axId val="62404079"/>
      </c:areaChart>
      <c:catAx>
        <c:axId val="94714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04079"/>
        <c:crossesAt val="0"/>
        <c:auto val="1"/>
        <c:lblAlgn val="ctr"/>
        <c:lblOffset val="100"/>
        <c:noMultiLvlLbl val="0"/>
      </c:catAx>
      <c:valAx>
        <c:axId val="624040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145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3104703"/>
        <c:axId val="93041786"/>
      </c:barChart>
      <c:catAx>
        <c:axId val="63104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41786"/>
        <c:crossesAt val="0"/>
        <c:auto val="1"/>
        <c:lblAlgn val="ctr"/>
        <c:lblOffset val="100"/>
        <c:noMultiLvlLbl val="0"/>
      </c:catAx>
      <c:valAx>
        <c:axId val="93041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047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264012"/>
        <c:axId val="43179544"/>
      </c:bubbleChart>
      <c:valAx>
        <c:axId val="7264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79544"/>
        <c:crossesAt val="0"/>
        <c:crossBetween val="midCat"/>
      </c:valAx>
      <c:valAx>
        <c:axId val="43179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40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9895802"/>
        <c:axId val="3256379"/>
      </c:bubbleChart>
      <c:valAx>
        <c:axId val="89895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6379"/>
        <c:crossesAt val="0"/>
        <c:crossBetween val="midCat"/>
      </c:valAx>
      <c:valAx>
        <c:axId val="3256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958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629942"/>
        <c:axId val="60056793"/>
      </c:barChart>
      <c:catAx>
        <c:axId val="3629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56793"/>
        <c:crossesAt val="0"/>
        <c:auto val="1"/>
        <c:lblAlgn val="ctr"/>
        <c:lblOffset val="100"/>
        <c:noMultiLvlLbl val="0"/>
      </c:catAx>
      <c:valAx>
        <c:axId val="60056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99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4646259"/>
        <c:axId val="67912702"/>
      </c:barChart>
      <c:catAx>
        <c:axId val="146462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12702"/>
        <c:crossesAt val="0"/>
        <c:auto val="1"/>
        <c:lblAlgn val="ctr"/>
        <c:lblOffset val="100"/>
        <c:noMultiLvlLbl val="0"/>
      </c:catAx>
      <c:valAx>
        <c:axId val="67912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462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4646282"/>
        <c:axId val="32289652"/>
      </c:barChart>
      <c:catAx>
        <c:axId val="94646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89652"/>
        <c:crossesAt val="0"/>
        <c:auto val="1"/>
        <c:lblAlgn val="ctr"/>
        <c:lblOffset val="100"/>
        <c:noMultiLvlLbl val="0"/>
      </c:catAx>
      <c:valAx>
        <c:axId val="32289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462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