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8093809"/>
        <c:axId val="32142445"/>
      </c:scatterChart>
      <c:valAx>
        <c:axId val="38093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2445"/>
        <c:crossesAt val="0"/>
        <c:crossBetween val="midCat"/>
      </c:valAx>
      <c:valAx>
        <c:axId val="32142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38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3509436"/>
        <c:axId val="9361829"/>
      </c:barChart>
      <c:catAx>
        <c:axId val="93509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829"/>
        <c:crossesAt val="0"/>
        <c:auto val="1"/>
        <c:lblAlgn val="ctr"/>
        <c:lblOffset val="100"/>
        <c:noMultiLvlLbl val="0"/>
      </c:catAx>
      <c:valAx>
        <c:axId val="9361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9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8945304"/>
        <c:axId val="42171951"/>
      </c:barChart>
      <c:catAx>
        <c:axId val="78945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1951"/>
        <c:crossesAt val="0"/>
        <c:auto val="1"/>
        <c:lblAlgn val="ctr"/>
        <c:lblOffset val="100"/>
        <c:noMultiLvlLbl val="0"/>
      </c:catAx>
      <c:valAx>
        <c:axId val="42171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5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1696585"/>
        <c:axId val="39358173"/>
      </c:barChart>
      <c:catAx>
        <c:axId val="21696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8173"/>
        <c:crossesAt val="0"/>
        <c:auto val="1"/>
        <c:lblAlgn val="ctr"/>
        <c:lblOffset val="100"/>
        <c:noMultiLvlLbl val="0"/>
      </c:catAx>
      <c:valAx>
        <c:axId val="39358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6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0433609"/>
        <c:axId val="11946896"/>
      </c:areaChart>
      <c:catAx>
        <c:axId val="40433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6896"/>
        <c:crossesAt val="0"/>
        <c:auto val="1"/>
        <c:lblAlgn val="ctr"/>
        <c:lblOffset val="100"/>
        <c:noMultiLvlLbl val="0"/>
      </c:catAx>
      <c:valAx>
        <c:axId val="11946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3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1891303"/>
        <c:axId val="90028179"/>
      </c:areaChart>
      <c:catAx>
        <c:axId val="71891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8179"/>
        <c:crossesAt val="0"/>
        <c:auto val="1"/>
        <c:lblAlgn val="ctr"/>
        <c:lblOffset val="100"/>
        <c:noMultiLvlLbl val="0"/>
      </c:catAx>
      <c:valAx>
        <c:axId val="90028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1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2328025"/>
        <c:axId val="93037195"/>
      </c:areaChart>
      <c:catAx>
        <c:axId val="92328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7195"/>
        <c:crossesAt val="0"/>
        <c:auto val="1"/>
        <c:lblAlgn val="ctr"/>
        <c:lblOffset val="100"/>
        <c:noMultiLvlLbl val="0"/>
      </c:catAx>
      <c:valAx>
        <c:axId val="93037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8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170068"/>
        <c:axId val="60862100"/>
      </c:lineChart>
      <c:catAx>
        <c:axId val="14170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2100"/>
        <c:crossesAt val="0"/>
        <c:auto val="1"/>
        <c:lblAlgn val="ctr"/>
        <c:lblOffset val="100"/>
        <c:noMultiLvlLbl val="0"/>
      </c:catAx>
      <c:valAx>
        <c:axId val="60862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0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703390"/>
        <c:axId val="92750952"/>
      </c:lineChart>
      <c:catAx>
        <c:axId val="13703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0952"/>
        <c:crossesAt val="0"/>
        <c:auto val="1"/>
        <c:lblAlgn val="ctr"/>
        <c:lblOffset val="100"/>
        <c:noMultiLvlLbl val="0"/>
      </c:catAx>
      <c:valAx>
        <c:axId val="92750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3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378305"/>
        <c:axId val="27528459"/>
      </c:lineChart>
      <c:catAx>
        <c:axId val="92378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8459"/>
        <c:crossesAt val="0"/>
        <c:auto val="1"/>
        <c:lblAlgn val="ctr"/>
        <c:lblOffset val="100"/>
        <c:noMultiLvlLbl val="0"/>
      </c:catAx>
      <c:valAx>
        <c:axId val="27528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8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3351338"/>
        <c:axId val="12775086"/>
      </c:scatterChart>
      <c:valAx>
        <c:axId val="2335133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5086"/>
        <c:crossesAt val="0"/>
        <c:crossBetween val="midCat"/>
      </c:valAx>
      <c:valAx>
        <c:axId val="1277508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13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4979655"/>
        <c:axId val="72916903"/>
      </c:radarChart>
      <c:catAx>
        <c:axId val="4497965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6903"/>
        <c:crossesAt val="0"/>
        <c:auto val="1"/>
        <c:lblAlgn val="ctr"/>
        <c:lblOffset val="100"/>
        <c:noMultiLvlLbl val="0"/>
      </c:catAx>
      <c:valAx>
        <c:axId val="729169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96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1934959"/>
        <c:axId val="33530333"/>
      </c:radarChart>
      <c:catAx>
        <c:axId val="2193495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0333"/>
        <c:crossesAt val="0"/>
        <c:auto val="1"/>
        <c:lblAlgn val="ctr"/>
        <c:lblOffset val="100"/>
        <c:noMultiLvlLbl val="0"/>
      </c:catAx>
      <c:valAx>
        <c:axId val="335303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49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1889087"/>
        <c:axId val="57178569"/>
      </c:radarChart>
      <c:catAx>
        <c:axId val="6188908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8569"/>
        <c:crossesAt val="0"/>
        <c:auto val="1"/>
        <c:lblAlgn val="ctr"/>
        <c:lblOffset val="100"/>
        <c:noMultiLvlLbl val="0"/>
      </c:catAx>
      <c:valAx>
        <c:axId val="571785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90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803772"/>
        <c:axId val="5377213"/>
      </c:lineChart>
      <c:catAx>
        <c:axId val="86803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213"/>
        <c:crossesAt val="0"/>
        <c:auto val="1"/>
        <c:lblAlgn val="ctr"/>
        <c:lblOffset val="100"/>
        <c:noMultiLvlLbl val="0"/>
      </c:catAx>
      <c:valAx>
        <c:axId val="53772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37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2595701"/>
        <c:axId val="78635369"/>
      </c:bubbleChart>
      <c:valAx>
        <c:axId val="72595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5369"/>
        <c:crossesAt val="0"/>
        <c:crossBetween val="midCat"/>
      </c:valAx>
      <c:valAx>
        <c:axId val="78635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57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720862"/>
        <c:axId val="84613276"/>
      </c:lineChart>
      <c:catAx>
        <c:axId val="77720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3276"/>
        <c:crossesAt val="0"/>
        <c:auto val="1"/>
        <c:lblAlgn val="ctr"/>
        <c:lblOffset val="100"/>
        <c:noMultiLvlLbl val="0"/>
      </c:catAx>
      <c:valAx>
        <c:axId val="846132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08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952674"/>
        <c:axId val="66277858"/>
      </c:lineChart>
      <c:catAx>
        <c:axId val="86952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7858"/>
        <c:crossesAt val="0"/>
        <c:auto val="1"/>
        <c:lblAlgn val="ctr"/>
        <c:lblOffset val="100"/>
        <c:noMultiLvlLbl val="0"/>
      </c:catAx>
      <c:valAx>
        <c:axId val="662778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26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491074"/>
        <c:axId val="8064007"/>
      </c:lineChart>
      <c:catAx>
        <c:axId val="17491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007"/>
        <c:crossesAt val="0"/>
        <c:auto val="1"/>
        <c:lblAlgn val="ctr"/>
        <c:lblOffset val="100"/>
        <c:noMultiLvlLbl val="0"/>
      </c:catAx>
      <c:valAx>
        <c:axId val="806400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107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639569"/>
        <c:axId val="20287597"/>
      </c:lineChart>
      <c:catAx>
        <c:axId val="34639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7597"/>
        <c:crossesAt val="0"/>
        <c:auto val="1"/>
        <c:lblAlgn val="ctr"/>
        <c:lblOffset val="100"/>
        <c:noMultiLvlLbl val="0"/>
      </c:catAx>
      <c:valAx>
        <c:axId val="202875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95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489907"/>
        <c:axId val="37898994"/>
      </c:lineChart>
      <c:catAx>
        <c:axId val="40489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8994"/>
        <c:crossesAt val="0"/>
        <c:auto val="1"/>
        <c:lblAlgn val="ctr"/>
        <c:lblOffset val="100"/>
        <c:noMultiLvlLbl val="0"/>
      </c:catAx>
      <c:valAx>
        <c:axId val="378989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990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569568"/>
        <c:axId val="98117951"/>
      </c:lineChart>
      <c:catAx>
        <c:axId val="87569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7951"/>
        <c:crossesAt val="0"/>
        <c:auto val="1"/>
        <c:lblAlgn val="ctr"/>
        <c:lblOffset val="100"/>
        <c:noMultiLvlLbl val="0"/>
      </c:catAx>
      <c:valAx>
        <c:axId val="981179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95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862408"/>
        <c:axId val="71170800"/>
      </c:lineChart>
      <c:catAx>
        <c:axId val="99862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0800"/>
        <c:crossesAt val="0"/>
        <c:auto val="1"/>
        <c:lblAlgn val="ctr"/>
        <c:lblOffset val="100"/>
        <c:noMultiLvlLbl val="0"/>
      </c:catAx>
      <c:valAx>
        <c:axId val="711708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240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26214"/>
        <c:axId val="56166937"/>
      </c:lineChart>
      <c:catAx>
        <c:axId val="8926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6937"/>
        <c:crossesAt val="0"/>
        <c:auto val="1"/>
        <c:lblAlgn val="ctr"/>
        <c:lblOffset val="100"/>
        <c:noMultiLvlLbl val="0"/>
      </c:catAx>
      <c:valAx>
        <c:axId val="561669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21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3883106"/>
        <c:axId val="23298768"/>
      </c:barChart>
      <c:catAx>
        <c:axId val="63883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8768"/>
        <c:auto val="1"/>
        <c:lblAlgn val="ctr"/>
        <c:lblOffset val="100"/>
        <c:noMultiLvlLbl val="0"/>
      </c:catAx>
      <c:valAx>
        <c:axId val="232987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31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7615381"/>
        <c:axId val="24924535"/>
      </c:bubbleChart>
      <c:valAx>
        <c:axId val="77615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4535"/>
        <c:crossesAt val="0"/>
        <c:crossBetween val="midCat"/>
      </c:valAx>
      <c:valAx>
        <c:axId val="24924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53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5191025"/>
        <c:axId val="35621040"/>
      </c:areaChart>
      <c:catAx>
        <c:axId val="55191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1040"/>
        <c:auto val="1"/>
        <c:lblAlgn val="ctr"/>
        <c:lblOffset val="100"/>
        <c:noMultiLvlLbl val="0"/>
      </c:catAx>
      <c:valAx>
        <c:axId val="356210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10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0417839"/>
        <c:axId val="64260100"/>
      </c:radarChart>
      <c:catAx>
        <c:axId val="7041783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260100"/>
        <c:auto val="1"/>
        <c:lblAlgn val="ctr"/>
        <c:lblOffset val="100"/>
        <c:noMultiLvlLbl val="0"/>
      </c:catAx>
      <c:valAx>
        <c:axId val="642601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78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195371"/>
        <c:axId val="67616031"/>
      </c:lineChart>
      <c:catAx>
        <c:axId val="60195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6031"/>
        <c:auto val="1"/>
        <c:lblAlgn val="ctr"/>
        <c:lblOffset val="100"/>
        <c:noMultiLvlLbl val="0"/>
      </c:catAx>
      <c:valAx>
        <c:axId val="676160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53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9006418"/>
        <c:axId val="76388868"/>
      </c:bubbleChart>
      <c:valAx>
        <c:axId val="59006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8868"/>
        <c:crossesAt val="0"/>
        <c:crossBetween val="midCat"/>
      </c:valAx>
      <c:valAx>
        <c:axId val="76388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64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8878271"/>
        <c:axId val="79740742"/>
      </c:scatterChart>
      <c:valAx>
        <c:axId val="38878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0742"/>
        <c:crossesAt val="0"/>
        <c:crossBetween val="midCat"/>
      </c:valAx>
      <c:valAx>
        <c:axId val="797407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827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569191"/>
        <c:axId val="63275779"/>
      </c:lineChart>
      <c:catAx>
        <c:axId val="15569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5779"/>
        <c:crossesAt val="0"/>
        <c:auto val="1"/>
        <c:lblAlgn val="ctr"/>
        <c:lblOffset val="100"/>
        <c:noMultiLvlLbl val="0"/>
      </c:catAx>
      <c:valAx>
        <c:axId val="632757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91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896964"/>
        <c:axId val="351351"/>
      </c:barChart>
      <c:catAx>
        <c:axId val="2896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51"/>
        <c:crossesAt val="0"/>
        <c:auto val="1"/>
        <c:lblAlgn val="ctr"/>
        <c:lblOffset val="100"/>
        <c:noMultiLvlLbl val="0"/>
      </c:catAx>
      <c:valAx>
        <c:axId val="3513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9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673230"/>
        <c:axId val="47225880"/>
      </c:areaChart>
      <c:catAx>
        <c:axId val="8673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5880"/>
        <c:crossesAt val="0"/>
        <c:auto val="1"/>
        <c:lblAlgn val="ctr"/>
        <c:lblOffset val="100"/>
        <c:noMultiLvlLbl val="0"/>
      </c:catAx>
      <c:valAx>
        <c:axId val="472258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2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2051605"/>
        <c:axId val="87084781"/>
      </c:barChart>
      <c:catAx>
        <c:axId val="42051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4781"/>
        <c:crossesAt val="0"/>
        <c:auto val="1"/>
        <c:lblAlgn val="ctr"/>
        <c:lblOffset val="100"/>
        <c:noMultiLvlLbl val="0"/>
      </c:catAx>
      <c:valAx>
        <c:axId val="87084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1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9526711"/>
        <c:axId val="54445273"/>
      </c:bubbleChart>
      <c:valAx>
        <c:axId val="69526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5273"/>
        <c:crossesAt val="0"/>
        <c:crossBetween val="midCat"/>
      </c:valAx>
      <c:valAx>
        <c:axId val="54445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67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021098"/>
        <c:axId val="61492529"/>
      </c:bubbleChart>
      <c:valAx>
        <c:axId val="5021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2529"/>
        <c:crossesAt val="0"/>
        <c:crossBetween val="midCat"/>
      </c:valAx>
      <c:valAx>
        <c:axId val="61492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0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0074476"/>
        <c:axId val="83165494"/>
      </c:barChart>
      <c:catAx>
        <c:axId val="70074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5494"/>
        <c:crossesAt val="0"/>
        <c:auto val="1"/>
        <c:lblAlgn val="ctr"/>
        <c:lblOffset val="100"/>
        <c:noMultiLvlLbl val="0"/>
      </c:catAx>
      <c:valAx>
        <c:axId val="83165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4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7263056"/>
        <c:axId val="49020017"/>
      </c:barChart>
      <c:catAx>
        <c:axId val="872630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0017"/>
        <c:crossesAt val="0"/>
        <c:auto val="1"/>
        <c:lblAlgn val="ctr"/>
        <c:lblOffset val="100"/>
        <c:noMultiLvlLbl val="0"/>
      </c:catAx>
      <c:valAx>
        <c:axId val="49020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3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1811532"/>
        <c:axId val="47218707"/>
      </c:barChart>
      <c:catAx>
        <c:axId val="21811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8707"/>
        <c:crossesAt val="0"/>
        <c:auto val="1"/>
        <c:lblAlgn val="ctr"/>
        <c:lblOffset val="100"/>
        <c:noMultiLvlLbl val="0"/>
      </c:catAx>
      <c:valAx>
        <c:axId val="47218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1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