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19923"/>
        <c:axId val="15802096"/>
      </c:scatterChart>
      <c:valAx>
        <c:axId val="4771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096"/>
        <c:crossesAt val="0"/>
        <c:crossBetween val="midCat"/>
      </c:valAx>
      <c:valAx>
        <c:axId val="1580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53170"/>
        <c:axId val="83944326"/>
      </c:scatterChart>
      <c:valAx>
        <c:axId val="8055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326"/>
        <c:crossesAt val="0"/>
        <c:crossBetween val="midCat"/>
      </c:valAx>
      <c:valAx>
        <c:axId val="8394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17503"/>
        <c:axId val="41355352"/>
      </c:scatterChart>
      <c:valAx>
        <c:axId val="6591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352"/>
        <c:crossesAt val="0"/>
        <c:crossBetween val="midCat"/>
      </c:valAx>
      <c:valAx>
        <c:axId val="4135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99153"/>
        <c:axId val="60277583"/>
      </c:scatterChart>
      <c:valAx>
        <c:axId val="4139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583"/>
        <c:crossesAt val="0"/>
        <c:crossBetween val="midCat"/>
      </c:valAx>
      <c:valAx>
        <c:axId val="6027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