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08311"/>
        <c:axId val="4387929"/>
      </c:barChart>
      <c:catAx>
        <c:axId val="9810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29"/>
        <c:auto val="1"/>
        <c:lblAlgn val="ctr"/>
        <c:lblOffset val="100"/>
        <c:noMultiLvlLbl val="0"/>
      </c:catAx>
      <c:valAx>
        <c:axId val="43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66659"/>
        <c:axId val="11652336"/>
      </c:barChart>
      <c:catAx>
        <c:axId val="2596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336"/>
        <c:auto val="1"/>
        <c:lblAlgn val="ctr"/>
        <c:lblOffset val="100"/>
        <c:noMultiLvlLbl val="0"/>
      </c:catAx>
      <c:valAx>
        <c:axId val="116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88652"/>
        <c:axId val="28335143"/>
      </c:barChart>
      <c:catAx>
        <c:axId val="545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143"/>
        <c:auto val="1"/>
        <c:lblAlgn val="ctr"/>
        <c:lblOffset val="100"/>
        <c:noMultiLvlLbl val="0"/>
      </c:catAx>
      <c:valAx>
        <c:axId val="2833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53073"/>
        <c:axId val="16827831"/>
      </c:barChart>
      <c:catAx>
        <c:axId val="7865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831"/>
        <c:auto val="1"/>
        <c:lblAlgn val="ctr"/>
        <c:lblOffset val="100"/>
        <c:noMultiLvlLbl val="0"/>
      </c:catAx>
      <c:valAx>
        <c:axId val="168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2444"/>
        <c:axId val="66182751"/>
      </c:barChart>
      <c:catAx>
        <c:axId val="208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751"/>
        <c:auto val="1"/>
        <c:lblAlgn val="ctr"/>
        <c:lblOffset val="100"/>
        <c:noMultiLvlLbl val="0"/>
      </c:catAx>
      <c:valAx>
        <c:axId val="661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68625"/>
        <c:axId val="50733672"/>
      </c:barChart>
      <c:catAx>
        <c:axId val="819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672"/>
        <c:auto val="1"/>
        <c:lblAlgn val="ctr"/>
        <c:lblOffset val="100"/>
        <c:noMultiLvlLbl val="0"/>
      </c:catAx>
      <c:valAx>
        <c:axId val="507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0492"/>
        <c:axId val="98148307"/>
      </c:barChart>
      <c:catAx>
        <c:axId val="2551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307"/>
        <c:auto val="1"/>
        <c:lblAlgn val="ctr"/>
        <c:lblOffset val="100"/>
        <c:noMultiLvlLbl val="0"/>
      </c:catAx>
      <c:valAx>
        <c:axId val="981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39341"/>
        <c:axId val="90452266"/>
      </c:barChart>
      <c:catAx>
        <c:axId val="5813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266"/>
        <c:auto val="1"/>
        <c:lblAlgn val="ctr"/>
        <c:lblOffset val="100"/>
        <c:noMultiLvlLbl val="0"/>
      </c:catAx>
      <c:valAx>
        <c:axId val="904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39492"/>
        <c:axId val="41280074"/>
      </c:barChart>
      <c:catAx>
        <c:axId val="2343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074"/>
        <c:auto val="1"/>
        <c:lblAlgn val="ctr"/>
        <c:lblOffset val="100"/>
        <c:noMultiLvlLbl val="0"/>
      </c:catAx>
      <c:valAx>
        <c:axId val="412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71284"/>
        <c:axId val="99416746"/>
      </c:barChart>
      <c:catAx>
        <c:axId val="977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746"/>
        <c:auto val="1"/>
        <c:lblAlgn val="ctr"/>
        <c:lblOffset val="100"/>
        <c:noMultiLvlLbl val="0"/>
      </c:catAx>
      <c:valAx>
        <c:axId val="994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47403"/>
        <c:axId val="15973119"/>
      </c:barChart>
      <c:catAx>
        <c:axId val="526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119"/>
        <c:auto val="1"/>
        <c:lblAlgn val="ctr"/>
        <c:lblOffset val="100"/>
        <c:noMultiLvlLbl val="0"/>
      </c:catAx>
      <c:valAx>
        <c:axId val="1597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8704"/>
        <c:axId val="44207408"/>
      </c:barChart>
      <c:catAx>
        <c:axId val="8646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408"/>
        <c:auto val="1"/>
        <c:lblAlgn val="ctr"/>
        <c:lblOffset val="100"/>
        <c:noMultiLvlLbl val="0"/>
      </c:catAx>
      <c:valAx>
        <c:axId val="4420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35948"/>
        <c:axId val="76925497"/>
      </c:barChart>
      <c:catAx>
        <c:axId val="320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497"/>
        <c:auto val="1"/>
        <c:lblAlgn val="ctr"/>
        <c:lblOffset val="100"/>
        <c:noMultiLvlLbl val="0"/>
      </c:catAx>
      <c:valAx>
        <c:axId val="769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41727"/>
        <c:axId val="47262690"/>
      </c:barChart>
      <c:catAx>
        <c:axId val="680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690"/>
        <c:auto val="1"/>
        <c:lblAlgn val="ctr"/>
        <c:lblOffset val="100"/>
        <c:noMultiLvlLbl val="0"/>
      </c:catAx>
      <c:valAx>
        <c:axId val="472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41819"/>
        <c:axId val="1841164"/>
      </c:barChart>
      <c:catAx>
        <c:axId val="2094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64"/>
        <c:auto val="1"/>
        <c:lblAlgn val="ctr"/>
        <c:lblOffset val="100"/>
        <c:noMultiLvlLbl val="0"/>
      </c:catAx>
      <c:valAx>
        <c:axId val="18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34644"/>
        <c:axId val="61744214"/>
      </c:barChart>
      <c:catAx>
        <c:axId val="2163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214"/>
        <c:auto val="1"/>
        <c:lblAlgn val="ctr"/>
        <c:lblOffset val="100"/>
        <c:noMultiLvlLbl val="0"/>
      </c:catAx>
      <c:valAx>
        <c:axId val="617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12991"/>
        <c:axId val="24334799"/>
      </c:barChart>
      <c:catAx>
        <c:axId val="186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799"/>
        <c:auto val="1"/>
        <c:lblAlgn val="ctr"/>
        <c:lblOffset val="100"/>
        <c:noMultiLvlLbl val="0"/>
      </c:catAx>
      <c:valAx>
        <c:axId val="243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05"/>
        <c:axId val="62380413"/>
      </c:barChart>
      <c:catAx>
        <c:axId val="7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413"/>
        <c:auto val="1"/>
        <c:lblAlgn val="ctr"/>
        <c:lblOffset val="100"/>
        <c:noMultiLvlLbl val="0"/>
      </c:catAx>
      <c:valAx>
        <c:axId val="623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