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19308"/>
        <c:axId val="71199814"/>
      </c:scatterChart>
      <c:valAx>
        <c:axId val="9101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814"/>
        <c:crossesAt val="0"/>
        <c:crossBetween val="midCat"/>
      </c:valAx>
      <c:valAx>
        <c:axId val="7119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06113"/>
        <c:axId val="47668892"/>
      </c:scatterChart>
      <c:valAx>
        <c:axId val="2660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892"/>
        <c:crossesAt val="0"/>
        <c:crossBetween val="midCat"/>
      </c:valAx>
      <c:valAx>
        <c:axId val="4766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30747"/>
        <c:axId val="95312521"/>
      </c:scatterChart>
      <c:valAx>
        <c:axId val="9053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521"/>
        <c:crossesAt val="0"/>
        <c:crossBetween val="midCat"/>
      </c:valAx>
      <c:valAx>
        <c:axId val="9531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00605"/>
        <c:axId val="3731407"/>
      </c:scatterChart>
      <c:valAx>
        <c:axId val="7070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07"/>
        <c:crossesAt val="0"/>
        <c:crossBetween val="midCat"/>
      </c:valAx>
      <c:valAx>
        <c:axId val="373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