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02941"/>
        <c:axId val="20062898"/>
      </c:barChart>
      <c:catAx>
        <c:axId val="88902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62898"/>
        <c:auto val="1"/>
        <c:lblAlgn val="ctr"/>
        <c:lblOffset val="100"/>
        <c:noMultiLvlLbl val="0"/>
      </c:catAx>
      <c:valAx>
        <c:axId val="2006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2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20711"/>
        <c:axId val="47485891"/>
      </c:scatterChart>
      <c:valAx>
        <c:axId val="419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91"/>
        <c:crossesAt val="0"/>
        <c:crossBetween val="midCat"/>
      </c:valAx>
      <c:valAx>
        <c:axId val="474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