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43892"/>
        <c:axId val="20703918"/>
      </c:scatterChart>
      <c:valAx>
        <c:axId val="87243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918"/>
        <c:crossBetween val="midCat"/>
      </c:valAx>
      <c:valAx>
        <c:axId val="20703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27816"/>
        <c:axId val="10232709"/>
      </c:scatterChart>
      <c:valAx>
        <c:axId val="2942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709"/>
        <c:crossesAt val="0"/>
        <c:crossBetween val="midCat"/>
      </c:valAx>
      <c:valAx>
        <c:axId val="102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