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70202"/>
        <c:axId val="41514650"/>
      </c:scatterChart>
      <c:valAx>
        <c:axId val="9057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50"/>
        <c:crossesAt val="0"/>
        <c:crossBetween val="midCat"/>
      </c:valAx>
      <c:valAx>
        <c:axId val="41514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519190"/>
        <c:axId val="50221808"/>
      </c:scatterChart>
      <c:valAx>
        <c:axId val="7751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08"/>
        <c:crossesAt val="0"/>
        <c:crossBetween val="midCat"/>
      </c:valAx>
      <c:valAx>
        <c:axId val="50221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529059"/>
        <c:axId val="20443911"/>
      </c:scatterChart>
      <c:valAx>
        <c:axId val="95529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911"/>
        <c:crossesAt val="0"/>
        <c:crossBetween val="midCat"/>
        <c:majorUnit val="10"/>
      </c:valAx>
      <c:valAx>
        <c:axId val="20443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23367"/>
        <c:axId val="48514925"/>
      </c:scatterChart>
      <c:valAx>
        <c:axId val="676233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925"/>
        <c:crossesAt val="0"/>
        <c:crossBetween val="midCat"/>
      </c:valAx>
      <c:valAx>
        <c:axId val="485149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11381"/>
        <c:axId val="8690845"/>
      </c:scatterChart>
      <c:valAx>
        <c:axId val="97611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45"/>
        <c:crossesAt val="0"/>
        <c:crossBetween val="midCat"/>
      </c:valAx>
      <c:valAx>
        <c:axId val="86908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