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41262"/>
        <c:axId val="12046399"/>
      </c:scatterChart>
      <c:valAx>
        <c:axId val="49941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99"/>
        <c:crossBetween val="midCat"/>
      </c:valAx>
      <c:valAx>
        <c:axId val="12046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59731"/>
        <c:axId val="67706248"/>
      </c:scatterChart>
      <c:valAx>
        <c:axId val="2615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48"/>
        <c:crossesAt val="0"/>
        <c:crossBetween val="midCat"/>
      </c:valAx>
      <c:valAx>
        <c:axId val="677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