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9165"/>
        <c:axId val="31833471"/>
      </c:scatterChart>
      <c:valAx>
        <c:axId val="5300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471"/>
        <c:crossesAt val="0"/>
        <c:crossBetween val="midCat"/>
      </c:valAx>
      <c:valAx>
        <c:axId val="3183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03700"/>
        <c:axId val="87857842"/>
      </c:scatterChart>
      <c:valAx>
        <c:axId val="2900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842"/>
        <c:crossesAt val="0"/>
        <c:crossBetween val="midCat"/>
      </c:valAx>
      <c:valAx>
        <c:axId val="8785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904"/>
        <c:axId val="46212392"/>
      </c:scatterChart>
      <c:valAx>
        <c:axId val="86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392"/>
        <c:crossesAt val="0"/>
        <c:crossBetween val="midCat"/>
      </c:valAx>
      <c:valAx>
        <c:axId val="4621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4913"/>
        <c:axId val="64487998"/>
      </c:scatterChart>
      <c:valAx>
        <c:axId val="9533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998"/>
        <c:crossesAt val="0"/>
        <c:crossBetween val="midCat"/>
      </c:valAx>
      <c:valAx>
        <c:axId val="6448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