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82164"/>
        <c:axId val="59912653"/>
      </c:barChart>
      <c:catAx>
        <c:axId val="717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53"/>
        <c:auto val="1"/>
        <c:lblAlgn val="ctr"/>
        <c:lblOffset val="100"/>
        <c:noMultiLvlLbl val="0"/>
      </c:catAx>
      <c:valAx>
        <c:axId val="599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7236"/>
        <c:axId val="12989457"/>
      </c:barChart>
      <c:catAx>
        <c:axId val="981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57"/>
        <c:auto val="1"/>
        <c:lblAlgn val="ctr"/>
        <c:lblOffset val="100"/>
        <c:noMultiLvlLbl val="0"/>
      </c:catAx>
      <c:valAx>
        <c:axId val="129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0890"/>
        <c:axId val="82307048"/>
      </c:barChart>
      <c:catAx>
        <c:axId val="767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048"/>
        <c:auto val="1"/>
        <c:lblAlgn val="ctr"/>
        <c:lblOffset val="100"/>
        <c:noMultiLvlLbl val="0"/>
      </c:catAx>
      <c:valAx>
        <c:axId val="823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0256"/>
        <c:axId val="97711427"/>
      </c:barChart>
      <c:catAx>
        <c:axId val="246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27"/>
        <c:auto val="1"/>
        <c:lblAlgn val="ctr"/>
        <c:lblOffset val="100"/>
        <c:noMultiLvlLbl val="0"/>
      </c:catAx>
      <c:valAx>
        <c:axId val="977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6890"/>
        <c:axId val="47606826"/>
      </c:barChart>
      <c:catAx>
        <c:axId val="934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826"/>
        <c:auto val="1"/>
        <c:lblAlgn val="ctr"/>
        <c:lblOffset val="100"/>
        <c:noMultiLvlLbl val="0"/>
      </c:catAx>
      <c:valAx>
        <c:axId val="476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67486"/>
        <c:axId val="45702620"/>
      </c:barChart>
      <c:catAx>
        <c:axId val="419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20"/>
        <c:auto val="1"/>
        <c:lblAlgn val="ctr"/>
        <c:lblOffset val="100"/>
        <c:noMultiLvlLbl val="0"/>
      </c:catAx>
      <c:valAx>
        <c:axId val="457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4565"/>
        <c:axId val="78690125"/>
      </c:barChart>
      <c:catAx>
        <c:axId val="595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125"/>
        <c:auto val="1"/>
        <c:lblAlgn val="ctr"/>
        <c:lblOffset val="100"/>
        <c:noMultiLvlLbl val="0"/>
      </c:catAx>
      <c:valAx>
        <c:axId val="786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3403"/>
        <c:axId val="59585514"/>
      </c:barChart>
      <c:catAx>
        <c:axId val="524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514"/>
        <c:auto val="1"/>
        <c:lblAlgn val="ctr"/>
        <c:lblOffset val="100"/>
        <c:noMultiLvlLbl val="0"/>
      </c:catAx>
      <c:valAx>
        <c:axId val="595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0474"/>
        <c:axId val="92772731"/>
      </c:barChart>
      <c:catAx>
        <c:axId val="64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31"/>
        <c:auto val="1"/>
        <c:lblAlgn val="ctr"/>
        <c:lblOffset val="100"/>
        <c:noMultiLvlLbl val="0"/>
      </c:catAx>
      <c:valAx>
        <c:axId val="927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9817"/>
        <c:axId val="27530858"/>
      </c:barChart>
      <c:catAx>
        <c:axId val="372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58"/>
        <c:auto val="1"/>
        <c:lblAlgn val="ctr"/>
        <c:lblOffset val="100"/>
        <c:noMultiLvlLbl val="0"/>
      </c:catAx>
      <c:valAx>
        <c:axId val="275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5993"/>
        <c:axId val="53084259"/>
      </c:barChart>
      <c:catAx>
        <c:axId val="576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59"/>
        <c:auto val="1"/>
        <c:lblAlgn val="ctr"/>
        <c:lblOffset val="100"/>
        <c:noMultiLvlLbl val="0"/>
      </c:catAx>
      <c:valAx>
        <c:axId val="530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8231"/>
        <c:axId val="46687233"/>
      </c:barChart>
      <c:catAx>
        <c:axId val="249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33"/>
        <c:auto val="1"/>
        <c:lblAlgn val="ctr"/>
        <c:lblOffset val="100"/>
        <c:noMultiLvlLbl val="0"/>
      </c:catAx>
      <c:valAx>
        <c:axId val="466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3837"/>
        <c:axId val="94855200"/>
      </c:barChart>
      <c:catAx>
        <c:axId val="944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00"/>
        <c:auto val="1"/>
        <c:lblAlgn val="ctr"/>
        <c:lblOffset val="100"/>
        <c:noMultiLvlLbl val="0"/>
      </c:catAx>
      <c:valAx>
        <c:axId val="948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6620"/>
        <c:axId val="16737534"/>
      </c:barChart>
      <c:catAx>
        <c:axId val="320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534"/>
        <c:auto val="1"/>
        <c:lblAlgn val="ctr"/>
        <c:lblOffset val="100"/>
        <c:noMultiLvlLbl val="0"/>
      </c:catAx>
      <c:valAx>
        <c:axId val="167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2535"/>
        <c:axId val="7724457"/>
      </c:barChart>
      <c:catAx>
        <c:axId val="159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7"/>
        <c:auto val="1"/>
        <c:lblAlgn val="ctr"/>
        <c:lblOffset val="100"/>
        <c:noMultiLvlLbl val="0"/>
      </c:catAx>
      <c:valAx>
        <c:axId val="77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6842"/>
        <c:axId val="97705828"/>
      </c:barChart>
      <c:catAx>
        <c:axId val="711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28"/>
        <c:auto val="1"/>
        <c:lblAlgn val="ctr"/>
        <c:lblOffset val="100"/>
        <c:noMultiLvlLbl val="0"/>
      </c:catAx>
      <c:valAx>
        <c:axId val="977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5357"/>
        <c:axId val="5797220"/>
      </c:barChart>
      <c:catAx>
        <c:axId val="342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0"/>
        <c:auto val="1"/>
        <c:lblAlgn val="ctr"/>
        <c:lblOffset val="100"/>
        <c:noMultiLvlLbl val="0"/>
      </c:catAx>
      <c:valAx>
        <c:axId val="57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984"/>
        <c:axId val="46543282"/>
      </c:barChart>
      <c:catAx>
        <c:axId val="49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82"/>
        <c:auto val="1"/>
        <c:lblAlgn val="ctr"/>
        <c:lblOffset val="100"/>
        <c:noMultiLvlLbl val="0"/>
      </c:catAx>
      <c:valAx>
        <c:axId val="465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