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4576"/>
        <c:axId val="69175881"/>
      </c:scatterChart>
      <c:valAx>
        <c:axId val="8532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881"/>
        <c:crossesAt val="0"/>
        <c:crossBetween val="midCat"/>
      </c:valAx>
      <c:valAx>
        <c:axId val="6917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7611"/>
        <c:axId val="64442114"/>
      </c:scatterChart>
      <c:valAx>
        <c:axId val="8067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14"/>
        <c:crossesAt val="0"/>
        <c:crossBetween val="midCat"/>
      </c:valAx>
      <c:valAx>
        <c:axId val="6444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5980"/>
        <c:axId val="14917332"/>
      </c:scatterChart>
      <c:valAx>
        <c:axId val="5735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332"/>
        <c:crossesAt val="0"/>
        <c:crossBetween val="midCat"/>
      </c:valAx>
      <c:valAx>
        <c:axId val="1491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79567"/>
        <c:axId val="68383458"/>
      </c:scatterChart>
      <c:valAx>
        <c:axId val="2467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458"/>
        <c:crossesAt val="0"/>
        <c:crossBetween val="midCat"/>
      </c:valAx>
      <c:valAx>
        <c:axId val="6838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