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60080"/>
        <c:axId val="17430758"/>
      </c:barChart>
      <c:catAx>
        <c:axId val="6806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758"/>
        <c:auto val="1"/>
        <c:lblAlgn val="ctr"/>
        <c:lblOffset val="100"/>
        <c:noMultiLvlLbl val="0"/>
      </c:catAx>
      <c:valAx>
        <c:axId val="174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35373"/>
        <c:axId val="47390015"/>
      </c:barChart>
      <c:catAx>
        <c:axId val="8903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015"/>
        <c:auto val="1"/>
        <c:lblAlgn val="ctr"/>
        <c:lblOffset val="100"/>
        <c:noMultiLvlLbl val="0"/>
      </c:catAx>
      <c:valAx>
        <c:axId val="473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77508"/>
        <c:axId val="2089925"/>
      </c:barChart>
      <c:catAx>
        <c:axId val="178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25"/>
        <c:auto val="1"/>
        <c:lblAlgn val="ctr"/>
        <c:lblOffset val="100"/>
        <c:noMultiLvlLbl val="0"/>
      </c:catAx>
      <c:valAx>
        <c:axId val="20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33349"/>
        <c:axId val="60251232"/>
      </c:barChart>
      <c:catAx>
        <c:axId val="7123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232"/>
        <c:auto val="1"/>
        <c:lblAlgn val="ctr"/>
        <c:lblOffset val="100"/>
        <c:noMultiLvlLbl val="0"/>
      </c:catAx>
      <c:valAx>
        <c:axId val="602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22778"/>
        <c:axId val="54917952"/>
      </c:barChart>
      <c:catAx>
        <c:axId val="511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952"/>
        <c:auto val="1"/>
        <c:lblAlgn val="ctr"/>
        <c:lblOffset val="100"/>
        <c:noMultiLvlLbl val="0"/>
      </c:catAx>
      <c:valAx>
        <c:axId val="549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49717"/>
        <c:axId val="41751797"/>
      </c:barChart>
      <c:catAx>
        <c:axId val="6854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797"/>
        <c:auto val="1"/>
        <c:lblAlgn val="ctr"/>
        <c:lblOffset val="100"/>
        <c:noMultiLvlLbl val="0"/>
      </c:catAx>
      <c:valAx>
        <c:axId val="417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9832"/>
        <c:axId val="82951253"/>
      </c:barChart>
      <c:catAx>
        <c:axId val="7168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253"/>
        <c:auto val="1"/>
        <c:lblAlgn val="ctr"/>
        <c:lblOffset val="100"/>
        <c:noMultiLvlLbl val="0"/>
      </c:catAx>
      <c:valAx>
        <c:axId val="829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42294"/>
        <c:axId val="6144353"/>
      </c:barChart>
      <c:catAx>
        <c:axId val="2884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53"/>
        <c:auto val="1"/>
        <c:lblAlgn val="ctr"/>
        <c:lblOffset val="100"/>
        <c:noMultiLvlLbl val="0"/>
      </c:catAx>
      <c:valAx>
        <c:axId val="61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41929"/>
        <c:axId val="24960077"/>
      </c:barChart>
      <c:catAx>
        <c:axId val="613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077"/>
        <c:auto val="1"/>
        <c:lblAlgn val="ctr"/>
        <c:lblOffset val="100"/>
        <c:noMultiLvlLbl val="0"/>
      </c:catAx>
      <c:valAx>
        <c:axId val="249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64883"/>
        <c:axId val="4624323"/>
      </c:barChart>
      <c:catAx>
        <c:axId val="1056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23"/>
        <c:auto val="1"/>
        <c:lblAlgn val="ctr"/>
        <c:lblOffset val="100"/>
        <c:noMultiLvlLbl val="0"/>
      </c:catAx>
      <c:valAx>
        <c:axId val="46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76098"/>
        <c:axId val="65337989"/>
      </c:barChart>
      <c:catAx>
        <c:axId val="764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989"/>
        <c:auto val="1"/>
        <c:lblAlgn val="ctr"/>
        <c:lblOffset val="100"/>
        <c:noMultiLvlLbl val="0"/>
      </c:catAx>
      <c:valAx>
        <c:axId val="653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93"/>
        <c:axId val="78643659"/>
      </c:barChart>
      <c:catAx>
        <c:axId val="19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659"/>
        <c:auto val="1"/>
        <c:lblAlgn val="ctr"/>
        <c:lblOffset val="100"/>
        <c:noMultiLvlLbl val="0"/>
      </c:catAx>
      <c:valAx>
        <c:axId val="786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4533"/>
        <c:axId val="50635558"/>
      </c:barChart>
      <c:catAx>
        <c:axId val="194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558"/>
        <c:auto val="1"/>
        <c:lblAlgn val="ctr"/>
        <c:lblOffset val="100"/>
        <c:noMultiLvlLbl val="0"/>
      </c:catAx>
      <c:valAx>
        <c:axId val="5063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39035"/>
        <c:axId val="12969589"/>
      </c:barChart>
      <c:catAx>
        <c:axId val="736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589"/>
        <c:auto val="1"/>
        <c:lblAlgn val="ctr"/>
        <c:lblOffset val="100"/>
        <c:noMultiLvlLbl val="0"/>
      </c:catAx>
      <c:valAx>
        <c:axId val="129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82727"/>
        <c:axId val="28481443"/>
      </c:barChart>
      <c:catAx>
        <c:axId val="6548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443"/>
        <c:auto val="1"/>
        <c:lblAlgn val="ctr"/>
        <c:lblOffset val="100"/>
        <c:noMultiLvlLbl val="0"/>
      </c:catAx>
      <c:valAx>
        <c:axId val="284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71362"/>
        <c:axId val="50494071"/>
      </c:barChart>
      <c:catAx>
        <c:axId val="255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071"/>
        <c:auto val="1"/>
        <c:lblAlgn val="ctr"/>
        <c:lblOffset val="100"/>
        <c:noMultiLvlLbl val="0"/>
      </c:catAx>
      <c:valAx>
        <c:axId val="504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18325"/>
        <c:axId val="57486559"/>
      </c:barChart>
      <c:catAx>
        <c:axId val="3311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559"/>
        <c:auto val="1"/>
        <c:lblAlgn val="ctr"/>
        <c:lblOffset val="100"/>
        <c:noMultiLvlLbl val="0"/>
      </c:catAx>
      <c:valAx>
        <c:axId val="574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74357"/>
        <c:axId val="95323728"/>
      </c:barChart>
      <c:catAx>
        <c:axId val="316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728"/>
        <c:auto val="1"/>
        <c:lblAlgn val="ctr"/>
        <c:lblOffset val="100"/>
        <c:noMultiLvlLbl val="0"/>
      </c:catAx>
      <c:valAx>
        <c:axId val="9532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