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9731"/>
        <c:axId val="50260961"/>
      </c:scatterChart>
      <c:valAx>
        <c:axId val="4913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61"/>
        <c:crossesAt val="0"/>
        <c:crossBetween val="midCat"/>
      </c:valAx>
      <c:valAx>
        <c:axId val="5026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9772"/>
        <c:axId val="69080607"/>
      </c:scatterChart>
      <c:valAx>
        <c:axId val="6612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07"/>
        <c:crossesAt val="0"/>
        <c:crossBetween val="midCat"/>
      </c:valAx>
      <c:valAx>
        <c:axId val="6908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5506"/>
        <c:axId val="27816658"/>
      </c:scatterChart>
      <c:valAx>
        <c:axId val="7840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58"/>
        <c:crossesAt val="0"/>
        <c:crossBetween val="midCat"/>
      </c:valAx>
      <c:valAx>
        <c:axId val="2781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5688"/>
        <c:axId val="11971990"/>
      </c:scatterChart>
      <c:valAx>
        <c:axId val="8373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990"/>
        <c:crossesAt val="0"/>
        <c:crossBetween val="midCat"/>
      </c:valAx>
      <c:valAx>
        <c:axId val="1197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