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31190"/>
        <c:axId val="42630740"/>
      </c:barChart>
      <c:catAx>
        <c:axId val="27531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30740"/>
        <c:auto val="1"/>
        <c:lblAlgn val="ctr"/>
        <c:lblOffset val="100"/>
        <c:noMultiLvlLbl val="0"/>
      </c:catAx>
      <c:valAx>
        <c:axId val="42630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31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11947"/>
        <c:axId val="81179878"/>
      </c:scatterChart>
      <c:valAx>
        <c:axId val="6791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878"/>
        <c:crossesAt val="0"/>
        <c:crossBetween val="midCat"/>
      </c:valAx>
      <c:valAx>
        <c:axId val="811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