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468890"/>
        <c:axId val="42081306"/>
      </c:scatterChart>
      <c:valAx>
        <c:axId val="4346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306"/>
        <c:crossesAt val="0"/>
        <c:crossBetween val="midCat"/>
      </c:valAx>
      <c:valAx>
        <c:axId val="420813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8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60916"/>
        <c:axId val="2525839"/>
      </c:scatterChart>
      <c:valAx>
        <c:axId val="976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39"/>
        <c:crossesAt val="0"/>
        <c:crossBetween val="midCat"/>
      </c:valAx>
      <c:valAx>
        <c:axId val="25258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351351"/>
        <c:axId val="84547362"/>
      </c:scatterChart>
      <c:valAx>
        <c:axId val="353513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362"/>
        <c:crossesAt val="0"/>
        <c:crossBetween val="midCat"/>
        <c:majorUnit val="10"/>
      </c:valAx>
      <c:valAx>
        <c:axId val="845473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21466"/>
        <c:axId val="28314583"/>
      </c:scatterChart>
      <c:valAx>
        <c:axId val="17214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583"/>
        <c:crossesAt val="0"/>
        <c:crossBetween val="midCat"/>
      </c:valAx>
      <c:valAx>
        <c:axId val="283145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78092"/>
        <c:axId val="99500610"/>
      </c:scatterChart>
      <c:valAx>
        <c:axId val="71278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610"/>
        <c:crossesAt val="0"/>
        <c:crossBetween val="midCat"/>
      </c:valAx>
      <c:valAx>
        <c:axId val="995006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