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462972"/>
        <c:axId val="59833204"/>
      </c:scatterChart>
      <c:valAx>
        <c:axId val="5946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204"/>
        <c:crossesAt val="0"/>
        <c:crossBetween val="midCat"/>
      </c:valAx>
      <c:valAx>
        <c:axId val="598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197876"/>
        <c:axId val="2780982"/>
      </c:barChart>
      <c:catAx>
        <c:axId val="5819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82"/>
        <c:crossesAt val="0"/>
        <c:auto val="1"/>
        <c:lblAlgn val="ctr"/>
        <c:lblOffset val="100"/>
        <c:noMultiLvlLbl val="0"/>
      </c:catAx>
      <c:valAx>
        <c:axId val="27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28702"/>
        <c:axId val="95082788"/>
      </c:barChart>
      <c:catAx>
        <c:axId val="7582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788"/>
        <c:crossesAt val="0"/>
        <c:auto val="1"/>
        <c:lblAlgn val="ctr"/>
        <c:lblOffset val="100"/>
        <c:noMultiLvlLbl val="0"/>
      </c:catAx>
      <c:valAx>
        <c:axId val="9508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52969"/>
        <c:axId val="60719525"/>
      </c:barChart>
      <c:catAx>
        <c:axId val="7225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525"/>
        <c:crossesAt val="0"/>
        <c:auto val="1"/>
        <c:lblAlgn val="ctr"/>
        <c:lblOffset val="100"/>
        <c:noMultiLvlLbl val="0"/>
      </c:catAx>
      <c:valAx>
        <c:axId val="6071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409797"/>
        <c:axId val="60466688"/>
      </c:areaChart>
      <c:catAx>
        <c:axId val="9040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688"/>
        <c:crossesAt val="0"/>
        <c:auto val="1"/>
        <c:lblAlgn val="ctr"/>
        <c:lblOffset val="100"/>
        <c:noMultiLvlLbl val="0"/>
      </c:catAx>
      <c:valAx>
        <c:axId val="6046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148452"/>
        <c:axId val="89664847"/>
      </c:areaChart>
      <c:catAx>
        <c:axId val="3314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847"/>
        <c:crossesAt val="0"/>
        <c:auto val="1"/>
        <c:lblAlgn val="ctr"/>
        <c:lblOffset val="100"/>
        <c:noMultiLvlLbl val="0"/>
      </c:catAx>
      <c:valAx>
        <c:axId val="8966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50397"/>
        <c:axId val="88405369"/>
      </c:areaChart>
      <c:catAx>
        <c:axId val="545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369"/>
        <c:crossesAt val="0"/>
        <c:auto val="1"/>
        <c:lblAlgn val="ctr"/>
        <c:lblOffset val="100"/>
        <c:noMultiLvlLbl val="0"/>
      </c:catAx>
      <c:valAx>
        <c:axId val="884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771"/>
        <c:axId val="54587579"/>
      </c:lineChart>
      <c:catAx>
        <c:axId val="208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579"/>
        <c:crossesAt val="0"/>
        <c:auto val="1"/>
        <c:lblAlgn val="ctr"/>
        <c:lblOffset val="100"/>
        <c:noMultiLvlLbl val="0"/>
      </c:catAx>
      <c:valAx>
        <c:axId val="5458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4996"/>
        <c:axId val="46630923"/>
      </c:lineChart>
      <c:catAx>
        <c:axId val="9591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923"/>
        <c:crossesAt val="0"/>
        <c:auto val="1"/>
        <c:lblAlgn val="ctr"/>
        <c:lblOffset val="100"/>
        <c:noMultiLvlLbl val="0"/>
      </c:catAx>
      <c:valAx>
        <c:axId val="466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6547"/>
        <c:axId val="62706739"/>
      </c:lineChart>
      <c:catAx>
        <c:axId val="4097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739"/>
        <c:crossesAt val="0"/>
        <c:auto val="1"/>
        <c:lblAlgn val="ctr"/>
        <c:lblOffset val="100"/>
        <c:noMultiLvlLbl val="0"/>
      </c:catAx>
      <c:valAx>
        <c:axId val="6270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623001"/>
        <c:axId val="98731789"/>
      </c:scatterChart>
      <c:valAx>
        <c:axId val="676230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789"/>
        <c:crossesAt val="0"/>
        <c:crossBetween val="midCat"/>
      </c:valAx>
      <c:valAx>
        <c:axId val="987317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436608"/>
        <c:axId val="16482265"/>
      </c:radarChart>
      <c:catAx>
        <c:axId val="32436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265"/>
        <c:crossesAt val="0"/>
        <c:auto val="1"/>
        <c:lblAlgn val="ctr"/>
        <c:lblOffset val="100"/>
        <c:noMultiLvlLbl val="0"/>
      </c:catAx>
      <c:valAx>
        <c:axId val="16482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091784"/>
        <c:axId val="30720061"/>
      </c:radarChart>
      <c:catAx>
        <c:axId val="17091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061"/>
        <c:crossesAt val="0"/>
        <c:auto val="1"/>
        <c:lblAlgn val="ctr"/>
        <c:lblOffset val="100"/>
        <c:noMultiLvlLbl val="0"/>
      </c:catAx>
      <c:valAx>
        <c:axId val="30720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045223"/>
        <c:axId val="71824692"/>
      </c:radarChart>
      <c:catAx>
        <c:axId val="18045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692"/>
        <c:crossesAt val="0"/>
        <c:auto val="1"/>
        <c:lblAlgn val="ctr"/>
        <c:lblOffset val="100"/>
        <c:noMultiLvlLbl val="0"/>
      </c:catAx>
      <c:valAx>
        <c:axId val="71824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1979"/>
        <c:axId val="501874"/>
      </c:lineChart>
      <c:catAx>
        <c:axId val="9513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4"/>
        <c:crossesAt val="0"/>
        <c:auto val="1"/>
        <c:lblAlgn val="ctr"/>
        <c:lblOffset val="100"/>
        <c:noMultiLvlLbl val="0"/>
      </c:catAx>
      <c:valAx>
        <c:axId val="501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192283"/>
        <c:axId val="17165019"/>
      </c:bubbleChart>
      <c:valAx>
        <c:axId val="7719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019"/>
        <c:crossesAt val="0"/>
        <c:crossBetween val="midCat"/>
      </c:valAx>
      <c:valAx>
        <c:axId val="171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9333"/>
        <c:axId val="18181977"/>
      </c:lineChart>
      <c:catAx>
        <c:axId val="4590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977"/>
        <c:crossesAt val="0"/>
        <c:auto val="1"/>
        <c:lblAlgn val="ctr"/>
        <c:lblOffset val="100"/>
        <c:noMultiLvlLbl val="0"/>
      </c:catAx>
      <c:valAx>
        <c:axId val="18181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81959"/>
        <c:axId val="91551263"/>
      </c:lineChart>
      <c:catAx>
        <c:axId val="1468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263"/>
        <c:crossesAt val="0"/>
        <c:auto val="1"/>
        <c:lblAlgn val="ctr"/>
        <c:lblOffset val="100"/>
        <c:noMultiLvlLbl val="0"/>
      </c:catAx>
      <c:valAx>
        <c:axId val="91551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3629"/>
        <c:axId val="4792332"/>
      </c:lineChart>
      <c:catAx>
        <c:axId val="2955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32"/>
        <c:crossesAt val="0"/>
        <c:auto val="1"/>
        <c:lblAlgn val="ctr"/>
        <c:lblOffset val="100"/>
        <c:noMultiLvlLbl val="0"/>
      </c:catAx>
      <c:valAx>
        <c:axId val="47923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6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8262"/>
        <c:axId val="55992732"/>
      </c:lineChart>
      <c:catAx>
        <c:axId val="8816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732"/>
        <c:crossesAt val="0"/>
        <c:auto val="1"/>
        <c:lblAlgn val="ctr"/>
        <c:lblOffset val="100"/>
        <c:noMultiLvlLbl val="0"/>
      </c:catAx>
      <c:valAx>
        <c:axId val="55992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1448"/>
        <c:axId val="28209180"/>
      </c:lineChart>
      <c:catAx>
        <c:axId val="5109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180"/>
        <c:crossesAt val="0"/>
        <c:auto val="1"/>
        <c:lblAlgn val="ctr"/>
        <c:lblOffset val="100"/>
        <c:noMultiLvlLbl val="0"/>
      </c:catAx>
      <c:valAx>
        <c:axId val="28209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4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7988"/>
        <c:axId val="10802222"/>
      </c:lineChart>
      <c:catAx>
        <c:axId val="3399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222"/>
        <c:crossesAt val="0"/>
        <c:auto val="1"/>
        <c:lblAlgn val="ctr"/>
        <c:lblOffset val="100"/>
        <c:noMultiLvlLbl val="0"/>
      </c:catAx>
      <c:valAx>
        <c:axId val="10802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88770"/>
        <c:axId val="14318665"/>
      </c:lineChart>
      <c:catAx>
        <c:axId val="1208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665"/>
        <c:crossesAt val="0"/>
        <c:auto val="1"/>
        <c:lblAlgn val="ctr"/>
        <c:lblOffset val="100"/>
        <c:noMultiLvlLbl val="0"/>
      </c:catAx>
      <c:valAx>
        <c:axId val="14318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7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2923"/>
        <c:axId val="25890206"/>
      </c:lineChart>
      <c:catAx>
        <c:axId val="4479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206"/>
        <c:crossesAt val="0"/>
        <c:auto val="1"/>
        <c:lblAlgn val="ctr"/>
        <c:lblOffset val="100"/>
        <c:noMultiLvlLbl val="0"/>
      </c:catAx>
      <c:valAx>
        <c:axId val="25890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9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693116"/>
        <c:axId val="12215811"/>
      </c:barChart>
      <c:catAx>
        <c:axId val="1869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811"/>
        <c:auto val="1"/>
        <c:lblAlgn val="ctr"/>
        <c:lblOffset val="100"/>
        <c:noMultiLvlLbl val="0"/>
      </c:catAx>
      <c:valAx>
        <c:axId val="12215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01797"/>
        <c:axId val="2343047"/>
      </c:bubbleChart>
      <c:valAx>
        <c:axId val="6240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47"/>
        <c:crossesAt val="0"/>
        <c:crossBetween val="midCat"/>
      </c:valAx>
      <c:valAx>
        <c:axId val="234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299574"/>
        <c:axId val="15520698"/>
      </c:areaChart>
      <c:catAx>
        <c:axId val="7829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698"/>
        <c:auto val="1"/>
        <c:lblAlgn val="ctr"/>
        <c:lblOffset val="100"/>
        <c:noMultiLvlLbl val="0"/>
      </c:catAx>
      <c:valAx>
        <c:axId val="15520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608258"/>
        <c:axId val="70891098"/>
      </c:radarChart>
      <c:catAx>
        <c:axId val="316082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91098"/>
        <c:auto val="1"/>
        <c:lblAlgn val="ctr"/>
        <c:lblOffset val="100"/>
        <c:noMultiLvlLbl val="0"/>
      </c:catAx>
      <c:valAx>
        <c:axId val="70891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1735"/>
        <c:axId val="45024244"/>
      </c:lineChart>
      <c:catAx>
        <c:axId val="8233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244"/>
        <c:auto val="1"/>
        <c:lblAlgn val="ctr"/>
        <c:lblOffset val="100"/>
        <c:noMultiLvlLbl val="0"/>
      </c:catAx>
      <c:valAx>
        <c:axId val="45024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507414"/>
        <c:axId val="78317944"/>
      </c:bubbleChart>
      <c:valAx>
        <c:axId val="6850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944"/>
        <c:crossesAt val="0"/>
        <c:crossBetween val="midCat"/>
      </c:valAx>
      <c:valAx>
        <c:axId val="7831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138449"/>
        <c:axId val="5149960"/>
      </c:scatterChart>
      <c:valAx>
        <c:axId val="2713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60"/>
        <c:crossesAt val="0"/>
        <c:crossBetween val="midCat"/>
      </c:valAx>
      <c:valAx>
        <c:axId val="5149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1888"/>
        <c:axId val="77475737"/>
      </c:lineChart>
      <c:catAx>
        <c:axId val="1608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737"/>
        <c:crossesAt val="0"/>
        <c:auto val="1"/>
        <c:lblAlgn val="ctr"/>
        <c:lblOffset val="100"/>
        <c:noMultiLvlLbl val="0"/>
      </c:catAx>
      <c:valAx>
        <c:axId val="77475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261051"/>
        <c:axId val="54945373"/>
      </c:barChart>
      <c:catAx>
        <c:axId val="2026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373"/>
        <c:crossesAt val="0"/>
        <c:auto val="1"/>
        <c:lblAlgn val="ctr"/>
        <c:lblOffset val="100"/>
        <c:noMultiLvlLbl val="0"/>
      </c:catAx>
      <c:valAx>
        <c:axId val="54945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33125"/>
        <c:axId val="97733207"/>
      </c:areaChart>
      <c:catAx>
        <c:axId val="883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207"/>
        <c:crossesAt val="0"/>
        <c:auto val="1"/>
        <c:lblAlgn val="ctr"/>
        <c:lblOffset val="100"/>
        <c:noMultiLvlLbl val="0"/>
      </c:catAx>
      <c:valAx>
        <c:axId val="97733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195863"/>
        <c:axId val="87466285"/>
      </c:barChart>
      <c:catAx>
        <c:axId val="9919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285"/>
        <c:crossesAt val="0"/>
        <c:auto val="1"/>
        <c:lblAlgn val="ctr"/>
        <c:lblOffset val="100"/>
        <c:noMultiLvlLbl val="0"/>
      </c:catAx>
      <c:valAx>
        <c:axId val="874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82192"/>
        <c:axId val="77069835"/>
      </c:bubbleChart>
      <c:valAx>
        <c:axId val="8988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835"/>
        <c:crossesAt val="0"/>
        <c:crossBetween val="midCat"/>
      </c:valAx>
      <c:valAx>
        <c:axId val="770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55876"/>
        <c:axId val="1181792"/>
      </c:bubbleChart>
      <c:valAx>
        <c:axId val="1955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92"/>
        <c:crossesAt val="0"/>
        <c:crossBetween val="midCat"/>
      </c:valAx>
      <c:valAx>
        <c:axId val="118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319966"/>
        <c:axId val="35595281"/>
      </c:barChart>
      <c:catAx>
        <c:axId val="8031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281"/>
        <c:crossesAt val="0"/>
        <c:auto val="1"/>
        <c:lblAlgn val="ctr"/>
        <c:lblOffset val="100"/>
        <c:noMultiLvlLbl val="0"/>
      </c:catAx>
      <c:valAx>
        <c:axId val="3559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13485"/>
        <c:axId val="11589913"/>
      </c:barChart>
      <c:catAx>
        <c:axId val="17813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913"/>
        <c:crossesAt val="0"/>
        <c:auto val="1"/>
        <c:lblAlgn val="ctr"/>
        <c:lblOffset val="100"/>
        <c:noMultiLvlLbl val="0"/>
      </c:catAx>
      <c:valAx>
        <c:axId val="1158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53467"/>
        <c:axId val="22483634"/>
      </c:barChart>
      <c:catAx>
        <c:axId val="3305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634"/>
        <c:crossesAt val="0"/>
        <c:auto val="1"/>
        <c:lblAlgn val="ctr"/>
        <c:lblOffset val="100"/>
        <c:noMultiLvlLbl val="0"/>
      </c:catAx>
      <c:valAx>
        <c:axId val="224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