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454412"/>
        <c:axId val="47583467"/>
      </c:scatterChart>
      <c:valAx>
        <c:axId val="2545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467"/>
        <c:crossesAt val="0"/>
        <c:crossBetween val="midCat"/>
      </c:valAx>
      <c:valAx>
        <c:axId val="4758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993492"/>
        <c:axId val="61653500"/>
      </c:barChart>
      <c:catAx>
        <c:axId val="9299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500"/>
        <c:crossesAt val="0"/>
        <c:auto val="1"/>
        <c:lblAlgn val="ctr"/>
        <c:lblOffset val="100"/>
        <c:noMultiLvlLbl val="0"/>
      </c:catAx>
      <c:valAx>
        <c:axId val="6165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494274"/>
        <c:axId val="93453617"/>
      </c:barChart>
      <c:catAx>
        <c:axId val="6949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617"/>
        <c:crossesAt val="0"/>
        <c:auto val="1"/>
        <c:lblAlgn val="ctr"/>
        <c:lblOffset val="100"/>
        <c:noMultiLvlLbl val="0"/>
      </c:catAx>
      <c:valAx>
        <c:axId val="9345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379286"/>
        <c:axId val="72098529"/>
      </c:barChart>
      <c:catAx>
        <c:axId val="5737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529"/>
        <c:crossesAt val="0"/>
        <c:auto val="1"/>
        <c:lblAlgn val="ctr"/>
        <c:lblOffset val="100"/>
        <c:noMultiLvlLbl val="0"/>
      </c:catAx>
      <c:valAx>
        <c:axId val="7209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038994"/>
        <c:axId val="34393656"/>
      </c:areaChart>
      <c:catAx>
        <c:axId val="2003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656"/>
        <c:crossesAt val="0"/>
        <c:auto val="1"/>
        <c:lblAlgn val="ctr"/>
        <c:lblOffset val="100"/>
        <c:noMultiLvlLbl val="0"/>
      </c:catAx>
      <c:valAx>
        <c:axId val="3439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529766"/>
        <c:axId val="32968019"/>
      </c:areaChart>
      <c:catAx>
        <c:axId val="3952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019"/>
        <c:crossesAt val="0"/>
        <c:auto val="1"/>
        <c:lblAlgn val="ctr"/>
        <c:lblOffset val="100"/>
        <c:noMultiLvlLbl val="0"/>
      </c:catAx>
      <c:valAx>
        <c:axId val="3296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614747"/>
        <c:axId val="51992161"/>
      </c:areaChart>
      <c:catAx>
        <c:axId val="3261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161"/>
        <c:crossesAt val="0"/>
        <c:auto val="1"/>
        <c:lblAlgn val="ctr"/>
        <c:lblOffset val="100"/>
        <c:noMultiLvlLbl val="0"/>
      </c:catAx>
      <c:valAx>
        <c:axId val="5199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16144"/>
        <c:axId val="4814077"/>
      </c:lineChart>
      <c:catAx>
        <c:axId val="1821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77"/>
        <c:crossesAt val="0"/>
        <c:auto val="1"/>
        <c:lblAlgn val="ctr"/>
        <c:lblOffset val="100"/>
        <c:noMultiLvlLbl val="0"/>
      </c:catAx>
      <c:valAx>
        <c:axId val="481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28850"/>
        <c:axId val="56795905"/>
      </c:lineChart>
      <c:catAx>
        <c:axId val="9352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905"/>
        <c:crossesAt val="0"/>
        <c:auto val="1"/>
        <c:lblAlgn val="ctr"/>
        <c:lblOffset val="100"/>
        <c:noMultiLvlLbl val="0"/>
      </c:catAx>
      <c:valAx>
        <c:axId val="5679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27705"/>
        <c:axId val="22822215"/>
      </c:lineChart>
      <c:catAx>
        <c:axId val="3522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215"/>
        <c:crossesAt val="0"/>
        <c:auto val="1"/>
        <c:lblAlgn val="ctr"/>
        <c:lblOffset val="100"/>
        <c:noMultiLvlLbl val="0"/>
      </c:catAx>
      <c:valAx>
        <c:axId val="2282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694099"/>
        <c:axId val="35168016"/>
      </c:scatterChart>
      <c:valAx>
        <c:axId val="376940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016"/>
        <c:crossesAt val="0"/>
        <c:crossBetween val="midCat"/>
      </c:valAx>
      <c:valAx>
        <c:axId val="351680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541715"/>
        <c:axId val="35625387"/>
      </c:radarChart>
      <c:catAx>
        <c:axId val="925417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387"/>
        <c:crossesAt val="0"/>
        <c:auto val="1"/>
        <c:lblAlgn val="ctr"/>
        <c:lblOffset val="100"/>
        <c:noMultiLvlLbl val="0"/>
      </c:catAx>
      <c:valAx>
        <c:axId val="35625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573078"/>
        <c:axId val="21668435"/>
      </c:radarChart>
      <c:catAx>
        <c:axId val="715730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435"/>
        <c:crossesAt val="0"/>
        <c:auto val="1"/>
        <c:lblAlgn val="ctr"/>
        <c:lblOffset val="100"/>
        <c:noMultiLvlLbl val="0"/>
      </c:catAx>
      <c:valAx>
        <c:axId val="21668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0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090462"/>
        <c:axId val="86040029"/>
      </c:radarChart>
      <c:catAx>
        <c:axId val="200904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029"/>
        <c:crossesAt val="0"/>
        <c:auto val="1"/>
        <c:lblAlgn val="ctr"/>
        <c:lblOffset val="100"/>
        <c:noMultiLvlLbl val="0"/>
      </c:catAx>
      <c:valAx>
        <c:axId val="86040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34811"/>
        <c:axId val="98959037"/>
      </c:lineChart>
      <c:catAx>
        <c:axId val="1933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037"/>
        <c:crossesAt val="0"/>
        <c:auto val="1"/>
        <c:lblAlgn val="ctr"/>
        <c:lblOffset val="100"/>
        <c:noMultiLvlLbl val="0"/>
      </c:catAx>
      <c:valAx>
        <c:axId val="98959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8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909877"/>
        <c:axId val="10066225"/>
      </c:bubbleChart>
      <c:valAx>
        <c:axId val="2790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225"/>
        <c:crossesAt val="0"/>
        <c:crossBetween val="midCat"/>
      </c:valAx>
      <c:valAx>
        <c:axId val="1006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48143"/>
        <c:axId val="59930116"/>
      </c:lineChart>
      <c:catAx>
        <c:axId val="4684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116"/>
        <c:crossesAt val="0"/>
        <c:auto val="1"/>
        <c:lblAlgn val="ctr"/>
        <c:lblOffset val="100"/>
        <c:noMultiLvlLbl val="0"/>
      </c:catAx>
      <c:valAx>
        <c:axId val="59930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55500"/>
        <c:axId val="28135958"/>
      </c:lineChart>
      <c:catAx>
        <c:axId val="9275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958"/>
        <c:crossesAt val="0"/>
        <c:auto val="1"/>
        <c:lblAlgn val="ctr"/>
        <c:lblOffset val="100"/>
        <c:noMultiLvlLbl val="0"/>
      </c:catAx>
      <c:valAx>
        <c:axId val="28135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5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55789"/>
        <c:axId val="87767420"/>
      </c:lineChart>
      <c:catAx>
        <c:axId val="7215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420"/>
        <c:crossesAt val="0"/>
        <c:auto val="1"/>
        <c:lblAlgn val="ctr"/>
        <c:lblOffset val="100"/>
        <c:noMultiLvlLbl val="0"/>
      </c:catAx>
      <c:valAx>
        <c:axId val="8776742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7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63954"/>
        <c:axId val="87691743"/>
      </c:lineChart>
      <c:catAx>
        <c:axId val="9216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743"/>
        <c:crossesAt val="0"/>
        <c:auto val="1"/>
        <c:lblAlgn val="ctr"/>
        <c:lblOffset val="100"/>
        <c:noMultiLvlLbl val="0"/>
      </c:catAx>
      <c:valAx>
        <c:axId val="87691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1120"/>
        <c:axId val="37828202"/>
      </c:lineChart>
      <c:catAx>
        <c:axId val="3342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202"/>
        <c:crossesAt val="0"/>
        <c:auto val="1"/>
        <c:lblAlgn val="ctr"/>
        <c:lblOffset val="100"/>
        <c:noMultiLvlLbl val="0"/>
      </c:catAx>
      <c:valAx>
        <c:axId val="37828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12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2806"/>
        <c:axId val="98584162"/>
      </c:lineChart>
      <c:catAx>
        <c:axId val="531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162"/>
        <c:crossesAt val="0"/>
        <c:auto val="1"/>
        <c:lblAlgn val="ctr"/>
        <c:lblOffset val="100"/>
        <c:noMultiLvlLbl val="0"/>
      </c:catAx>
      <c:valAx>
        <c:axId val="98584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28922"/>
        <c:axId val="8480554"/>
      </c:lineChart>
      <c:catAx>
        <c:axId val="7002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54"/>
        <c:crossesAt val="0"/>
        <c:auto val="1"/>
        <c:lblAlgn val="ctr"/>
        <c:lblOffset val="100"/>
        <c:noMultiLvlLbl val="0"/>
      </c:catAx>
      <c:valAx>
        <c:axId val="8480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9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06422"/>
        <c:axId val="50630049"/>
      </c:lineChart>
      <c:catAx>
        <c:axId val="1820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049"/>
        <c:crossesAt val="0"/>
        <c:auto val="1"/>
        <c:lblAlgn val="ctr"/>
        <c:lblOffset val="100"/>
        <c:noMultiLvlLbl val="0"/>
      </c:catAx>
      <c:valAx>
        <c:axId val="50630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4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218468"/>
        <c:axId val="36354006"/>
      </c:barChart>
      <c:catAx>
        <c:axId val="1321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006"/>
        <c:auto val="1"/>
        <c:lblAlgn val="ctr"/>
        <c:lblOffset val="100"/>
        <c:noMultiLvlLbl val="0"/>
      </c:catAx>
      <c:valAx>
        <c:axId val="36354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554261"/>
        <c:axId val="45558002"/>
      </c:bubbleChart>
      <c:valAx>
        <c:axId val="5555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002"/>
        <c:crossesAt val="0"/>
        <c:crossBetween val="midCat"/>
      </c:valAx>
      <c:valAx>
        <c:axId val="4555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63919"/>
        <c:axId val="3799754"/>
      </c:areaChart>
      <c:catAx>
        <c:axId val="266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54"/>
        <c:auto val="1"/>
        <c:lblAlgn val="ctr"/>
        <c:lblOffset val="100"/>
        <c:noMultiLvlLbl val="0"/>
      </c:catAx>
      <c:valAx>
        <c:axId val="3799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172098"/>
        <c:axId val="57507015"/>
      </c:radarChart>
      <c:catAx>
        <c:axId val="661720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07015"/>
        <c:auto val="1"/>
        <c:lblAlgn val="ctr"/>
        <c:lblOffset val="100"/>
        <c:noMultiLvlLbl val="0"/>
      </c:catAx>
      <c:valAx>
        <c:axId val="57507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41336"/>
        <c:axId val="37833179"/>
      </c:lineChart>
      <c:catAx>
        <c:axId val="5654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179"/>
        <c:auto val="1"/>
        <c:lblAlgn val="ctr"/>
        <c:lblOffset val="100"/>
        <c:noMultiLvlLbl val="0"/>
      </c:catAx>
      <c:valAx>
        <c:axId val="37833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846931"/>
        <c:axId val="55430371"/>
      </c:bubbleChart>
      <c:valAx>
        <c:axId val="2284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371"/>
        <c:crossesAt val="0"/>
        <c:crossBetween val="midCat"/>
      </c:valAx>
      <c:valAx>
        <c:axId val="5543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001672"/>
        <c:axId val="22485492"/>
      </c:scatterChart>
      <c:valAx>
        <c:axId val="6700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492"/>
        <c:crossesAt val="0"/>
        <c:crossBetween val="midCat"/>
      </c:valAx>
      <c:valAx>
        <c:axId val="22485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6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10404"/>
        <c:axId val="18405777"/>
      </c:lineChart>
      <c:catAx>
        <c:axId val="3921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777"/>
        <c:crossesAt val="0"/>
        <c:auto val="1"/>
        <c:lblAlgn val="ctr"/>
        <c:lblOffset val="100"/>
        <c:noMultiLvlLbl val="0"/>
      </c:catAx>
      <c:valAx>
        <c:axId val="18405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275881"/>
        <c:axId val="93205369"/>
      </c:barChart>
      <c:catAx>
        <c:axId val="8827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369"/>
        <c:crossesAt val="0"/>
        <c:auto val="1"/>
        <c:lblAlgn val="ctr"/>
        <c:lblOffset val="100"/>
        <c:noMultiLvlLbl val="0"/>
      </c:catAx>
      <c:valAx>
        <c:axId val="93205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78789"/>
        <c:axId val="79992121"/>
      </c:areaChart>
      <c:catAx>
        <c:axId val="807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121"/>
        <c:crossesAt val="0"/>
        <c:auto val="1"/>
        <c:lblAlgn val="ctr"/>
        <c:lblOffset val="100"/>
        <c:noMultiLvlLbl val="0"/>
      </c:catAx>
      <c:valAx>
        <c:axId val="79992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6560"/>
        <c:axId val="68393357"/>
      </c:barChart>
      <c:catAx>
        <c:axId val="70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357"/>
        <c:crossesAt val="0"/>
        <c:auto val="1"/>
        <c:lblAlgn val="ctr"/>
        <c:lblOffset val="100"/>
        <c:noMultiLvlLbl val="0"/>
      </c:catAx>
      <c:valAx>
        <c:axId val="6839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406654"/>
        <c:axId val="45062231"/>
      </c:bubbleChart>
      <c:valAx>
        <c:axId val="8140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231"/>
        <c:crossesAt val="0"/>
        <c:crossBetween val="midCat"/>
      </c:valAx>
      <c:valAx>
        <c:axId val="4506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077414"/>
        <c:axId val="51023895"/>
      </c:bubbleChart>
      <c:valAx>
        <c:axId val="1607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895"/>
        <c:crossesAt val="0"/>
        <c:crossBetween val="midCat"/>
      </c:valAx>
      <c:valAx>
        <c:axId val="5102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062660"/>
        <c:axId val="12397811"/>
      </c:barChart>
      <c:catAx>
        <c:axId val="1906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811"/>
        <c:crossesAt val="0"/>
        <c:auto val="1"/>
        <c:lblAlgn val="ctr"/>
        <c:lblOffset val="100"/>
        <c:noMultiLvlLbl val="0"/>
      </c:catAx>
      <c:valAx>
        <c:axId val="1239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709440"/>
        <c:axId val="92140011"/>
      </c:barChart>
      <c:catAx>
        <c:axId val="83709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011"/>
        <c:crossesAt val="0"/>
        <c:auto val="1"/>
        <c:lblAlgn val="ctr"/>
        <c:lblOffset val="100"/>
        <c:noMultiLvlLbl val="0"/>
      </c:catAx>
      <c:valAx>
        <c:axId val="9214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563938"/>
        <c:axId val="98694395"/>
      </c:barChart>
      <c:catAx>
        <c:axId val="2056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395"/>
        <c:crossesAt val="0"/>
        <c:auto val="1"/>
        <c:lblAlgn val="ctr"/>
        <c:lblOffset val="100"/>
        <c:noMultiLvlLbl val="0"/>
      </c:catAx>
      <c:valAx>
        <c:axId val="9869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