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34113"/>
        <c:axId val="13172301"/>
      </c:barChart>
      <c:catAx>
        <c:axId val="1733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301"/>
        <c:auto val="1"/>
        <c:lblAlgn val="ctr"/>
        <c:lblOffset val="100"/>
        <c:noMultiLvlLbl val="0"/>
      </c:catAx>
      <c:valAx>
        <c:axId val="131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21060"/>
        <c:axId val="13836081"/>
      </c:barChart>
      <c:catAx>
        <c:axId val="1012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081"/>
        <c:auto val="1"/>
        <c:lblAlgn val="ctr"/>
        <c:lblOffset val="100"/>
        <c:noMultiLvlLbl val="0"/>
      </c:catAx>
      <c:valAx>
        <c:axId val="138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11426"/>
        <c:axId val="63068692"/>
      </c:barChart>
      <c:catAx>
        <c:axId val="546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692"/>
        <c:auto val="1"/>
        <c:lblAlgn val="ctr"/>
        <c:lblOffset val="100"/>
        <c:noMultiLvlLbl val="0"/>
      </c:catAx>
      <c:valAx>
        <c:axId val="630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02393"/>
        <c:axId val="77158659"/>
      </c:barChart>
      <c:catAx>
        <c:axId val="6510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659"/>
        <c:auto val="1"/>
        <c:lblAlgn val="ctr"/>
        <c:lblOffset val="100"/>
        <c:noMultiLvlLbl val="0"/>
      </c:catAx>
      <c:valAx>
        <c:axId val="771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15541"/>
        <c:axId val="84659909"/>
      </c:barChart>
      <c:catAx>
        <c:axId val="598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909"/>
        <c:auto val="1"/>
        <c:lblAlgn val="ctr"/>
        <c:lblOffset val="100"/>
        <c:noMultiLvlLbl val="0"/>
      </c:catAx>
      <c:valAx>
        <c:axId val="846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89786"/>
        <c:axId val="7621998"/>
      </c:barChart>
      <c:catAx>
        <c:axId val="1848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98"/>
        <c:auto val="1"/>
        <c:lblAlgn val="ctr"/>
        <c:lblOffset val="100"/>
        <c:noMultiLvlLbl val="0"/>
      </c:catAx>
      <c:valAx>
        <c:axId val="76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6374"/>
        <c:axId val="9343430"/>
      </c:barChart>
      <c:catAx>
        <c:axId val="9135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30"/>
        <c:auto val="1"/>
        <c:lblAlgn val="ctr"/>
        <c:lblOffset val="100"/>
        <c:noMultiLvlLbl val="0"/>
      </c:catAx>
      <c:valAx>
        <c:axId val="93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97292"/>
        <c:axId val="27181253"/>
      </c:barChart>
      <c:catAx>
        <c:axId val="3249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253"/>
        <c:auto val="1"/>
        <c:lblAlgn val="ctr"/>
        <c:lblOffset val="100"/>
        <c:noMultiLvlLbl val="0"/>
      </c:catAx>
      <c:valAx>
        <c:axId val="271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25770"/>
        <c:axId val="81185098"/>
      </c:barChart>
      <c:catAx>
        <c:axId val="746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098"/>
        <c:auto val="1"/>
        <c:lblAlgn val="ctr"/>
        <c:lblOffset val="100"/>
        <c:noMultiLvlLbl val="0"/>
      </c:catAx>
      <c:valAx>
        <c:axId val="811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8362"/>
        <c:axId val="41134646"/>
      </c:barChart>
      <c:catAx>
        <c:axId val="169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646"/>
        <c:auto val="1"/>
        <c:lblAlgn val="ctr"/>
        <c:lblOffset val="100"/>
        <c:noMultiLvlLbl val="0"/>
      </c:catAx>
      <c:valAx>
        <c:axId val="411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39659"/>
        <c:axId val="43870614"/>
      </c:barChart>
      <c:catAx>
        <c:axId val="8283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614"/>
        <c:auto val="1"/>
        <c:lblAlgn val="ctr"/>
        <c:lblOffset val="100"/>
        <c:noMultiLvlLbl val="0"/>
      </c:catAx>
      <c:valAx>
        <c:axId val="438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6742"/>
        <c:axId val="13723833"/>
      </c:barChart>
      <c:catAx>
        <c:axId val="3545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833"/>
        <c:auto val="1"/>
        <c:lblAlgn val="ctr"/>
        <c:lblOffset val="100"/>
        <c:noMultiLvlLbl val="0"/>
      </c:catAx>
      <c:valAx>
        <c:axId val="137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48867"/>
        <c:axId val="24538527"/>
      </c:barChart>
      <c:catAx>
        <c:axId val="3154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527"/>
        <c:auto val="1"/>
        <c:lblAlgn val="ctr"/>
        <c:lblOffset val="100"/>
        <c:noMultiLvlLbl val="0"/>
      </c:catAx>
      <c:valAx>
        <c:axId val="245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88084"/>
        <c:axId val="87426056"/>
      </c:barChart>
      <c:catAx>
        <c:axId val="7268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056"/>
        <c:auto val="1"/>
        <c:lblAlgn val="ctr"/>
        <c:lblOffset val="100"/>
        <c:noMultiLvlLbl val="0"/>
      </c:catAx>
      <c:valAx>
        <c:axId val="874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31519"/>
        <c:axId val="94462628"/>
      </c:barChart>
      <c:catAx>
        <c:axId val="529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628"/>
        <c:auto val="1"/>
        <c:lblAlgn val="ctr"/>
        <c:lblOffset val="100"/>
        <c:noMultiLvlLbl val="0"/>
      </c:catAx>
      <c:valAx>
        <c:axId val="944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5940"/>
        <c:axId val="11510223"/>
      </c:barChart>
      <c:catAx>
        <c:axId val="4170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223"/>
        <c:auto val="1"/>
        <c:lblAlgn val="ctr"/>
        <c:lblOffset val="100"/>
        <c:noMultiLvlLbl val="0"/>
      </c:catAx>
      <c:valAx>
        <c:axId val="115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33442"/>
        <c:axId val="82178778"/>
      </c:barChart>
      <c:catAx>
        <c:axId val="7893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778"/>
        <c:auto val="1"/>
        <c:lblAlgn val="ctr"/>
        <c:lblOffset val="100"/>
        <c:noMultiLvlLbl val="0"/>
      </c:catAx>
      <c:valAx>
        <c:axId val="821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97542"/>
        <c:axId val="19450833"/>
      </c:barChart>
      <c:catAx>
        <c:axId val="2789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833"/>
        <c:auto val="1"/>
        <c:lblAlgn val="ctr"/>
        <c:lblOffset val="100"/>
        <c:noMultiLvlLbl val="0"/>
      </c:catAx>
      <c:valAx>
        <c:axId val="194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