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33193"/>
        <c:axId val="68574251"/>
      </c:scatterChart>
      <c:valAx>
        <c:axId val="54433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251"/>
        <c:crossesAt val="0"/>
        <c:crossBetween val="midCat"/>
      </c:valAx>
      <c:valAx>
        <c:axId val="68574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60883"/>
        <c:axId val="71553869"/>
      </c:scatterChart>
      <c:valAx>
        <c:axId val="94760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869"/>
        <c:crossesAt val="0"/>
        <c:crossBetween val="midCat"/>
      </c:valAx>
      <c:valAx>
        <c:axId val="71553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76687"/>
        <c:axId val="62089588"/>
      </c:scatterChart>
      <c:valAx>
        <c:axId val="66976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9588"/>
        <c:crossesAt val="0"/>
        <c:crossBetween val="midCat"/>
      </c:valAx>
      <c:valAx>
        <c:axId val="62089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6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14907"/>
        <c:axId val="18067951"/>
      </c:scatterChart>
      <c:valAx>
        <c:axId val="27514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7951"/>
        <c:crossesAt val="0"/>
        <c:crossBetween val="midCat"/>
      </c:valAx>
      <c:valAx>
        <c:axId val="18067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