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2832469"/>
        <c:axId val="44760724"/>
      </c:scatterChart>
      <c:valAx>
        <c:axId val="528324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0724"/>
        <c:crossesAt val="0"/>
        <c:crossBetween val="midCat"/>
      </c:valAx>
      <c:valAx>
        <c:axId val="447607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246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