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918350"/>
        <c:axId val="69025960"/>
      </c:barChart>
      <c:catAx>
        <c:axId val="379183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25960"/>
        <c:crossesAt val="0"/>
        <c:auto val="1"/>
        <c:lblAlgn val="ctr"/>
        <c:lblOffset val="100"/>
        <c:noMultiLvlLbl val="0"/>
      </c:catAx>
      <c:valAx>
        <c:axId val="690259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9183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806530"/>
        <c:axId val="55181839"/>
      </c:barChart>
      <c:catAx>
        <c:axId val="648065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81839"/>
        <c:crossesAt val="0"/>
        <c:auto val="1"/>
        <c:lblAlgn val="ctr"/>
        <c:lblOffset val="100"/>
        <c:noMultiLvlLbl val="0"/>
      </c:catAx>
      <c:valAx>
        <c:axId val="55181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8065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