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3685792"/>
        <c:axId val="55860501"/>
      </c:barChart>
      <c:catAx>
        <c:axId val="93685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60501"/>
        <c:crossesAt val="0"/>
        <c:auto val="1"/>
        <c:lblAlgn val="ctr"/>
        <c:lblOffset val="100"/>
        <c:noMultiLvlLbl val="0"/>
      </c:catAx>
      <c:valAx>
        <c:axId val="558605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85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060982"/>
        <c:axId val="85432305"/>
      </c:barChart>
      <c:catAx>
        <c:axId val="290609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32305"/>
        <c:crossesAt val="0"/>
        <c:auto val="1"/>
        <c:lblAlgn val="ctr"/>
        <c:lblOffset val="100"/>
        <c:noMultiLvlLbl val="0"/>
      </c:catAx>
      <c:valAx>
        <c:axId val="854323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0609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