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169336"/>
        <c:axId val="26198610"/>
      </c:barChart>
      <c:catAx>
        <c:axId val="51169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98610"/>
        <c:crossesAt val="0"/>
        <c:auto val="1"/>
        <c:lblAlgn val="ctr"/>
        <c:lblOffset val="100"/>
        <c:noMultiLvlLbl val="0"/>
      </c:catAx>
      <c:valAx>
        <c:axId val="26198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693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611708"/>
        <c:axId val="73244258"/>
      </c:barChart>
      <c:catAx>
        <c:axId val="26611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44258"/>
        <c:crossesAt val="0"/>
        <c:auto val="1"/>
        <c:lblAlgn val="ctr"/>
        <c:lblOffset val="100"/>
        <c:noMultiLvlLbl val="0"/>
      </c:catAx>
      <c:valAx>
        <c:axId val="73244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117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