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3841181"/>
        <c:axId val="38088932"/>
      </c:scatterChart>
      <c:valAx>
        <c:axId val="83841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8932"/>
        <c:crossesAt val="0"/>
        <c:crossBetween val="midCat"/>
      </c:valAx>
      <c:valAx>
        <c:axId val="3808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11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