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35106138"/>
        <c:axId val="9278186"/>
      </c:scatterChart>
      <c:valAx>
        <c:axId val="3510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86"/>
        <c:crossesAt val="0"/>
        <c:crossBetween val="midCat"/>
      </c:valAx>
      <c:valAx>
        <c:axId val="92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13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79266049"/>
        <c:axId val="36529255"/>
        <c:axId val="99732273"/>
      </c:bar3DChart>
      <c:catAx>
        <c:axId val="7926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255"/>
        <c:crossesAt val="0"/>
        <c:auto val="1"/>
        <c:lblAlgn val="ctr"/>
        <c:lblOffset val="100"/>
        <c:noMultiLvlLbl val="0"/>
      </c:catAx>
      <c:valAx>
        <c:axId val="3652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049"/>
        <c:crossesAt val="1"/>
        <c:crossBetween val="midCat"/>
      </c:valAx>
      <c:serAx>
        <c:axId val="9973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255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